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7" firstSheet="0" activeTab="1"/>
  </bookViews>
  <sheets>
    <sheet name="11-01 Venituri " sheetId="1" state="visible" r:id="rId2"/>
    <sheet name="11-01 -Cheltuieli" sheetId="2" state="visible" r:id="rId3"/>
    <sheet name="11-02 Venituri" sheetId="3" state="visible" r:id="rId4"/>
    <sheet name="11-02 - Cheltuieli" sheetId="4" state="visible" r:id="rId5"/>
    <sheet name="11-04- CV" sheetId="5" state="visible" r:id="rId6"/>
    <sheet name="11-05 - venituri" sheetId="6" state="visible" r:id="rId7"/>
    <sheet name="11-05 - Cheltuieli" sheetId="7" state="visible" r:id="rId8"/>
  </sheets>
  <externalReferences>
    <externalReference r:id="rId9"/>
  </externalReferences>
  <definedNames>
    <definedName function="false" hidden="false" localSheetId="1" name="_xlnm.Print_Titles" vbProcedure="false">'11-01 -Cheltuieli'!$10:$12</definedName>
    <definedName function="false" hidden="false" localSheetId="0" name="_xlnm.Print_Titles" vbProcedure="false">'11-01 Venituri '!$9:$12</definedName>
    <definedName function="false" hidden="false" localSheetId="3" name="_xlnm.Print_Titles" vbProcedure="false">'11-02 - Cheltuieli'!$9:$11</definedName>
    <definedName function="false" hidden="false" localSheetId="2" name="_xlnm.Print_Titles" vbProcedure="false">'11-02 Venituri'!$9:$11</definedName>
    <definedName function="false" hidden="false" localSheetId="6" name="_xlnm.Print_Titles" vbProcedure="false">'11-05 - Cheltuieli'!$10:$12</definedName>
    <definedName function="false" hidden="false" localSheetId="5" name="_xlnm.Print_Titles" vbProcedure="false">'11-05 - venituri'!$9:$11</definedName>
    <definedName function="false" hidden="false" name="Excel_BuiltIn_Database" vbProcedure="false">'[1]'!$A$5:$A$15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05" uniqueCount="1687">
  <si>
    <t xml:space="preserve">JUDEŢUL:____________</t>
  </si>
  <si>
    <t xml:space="preserve">Anexa I</t>
  </si>
  <si>
    <t xml:space="preserve">Unitatea administrativ-teritorială:____________</t>
  </si>
  <si>
    <t xml:space="preserve">Formular:</t>
  </si>
  <si>
    <t xml:space="preserve">BUGETUL LOCAL DETALIAT LA VENITURI PE CAPITOLE ŞI SUBCAPITOLE </t>
  </si>
  <si>
    <t xml:space="preserve"> PE ANUL  2016  ŞI  ESTIMĂRI  PENTRU ANII 2017-2019</t>
  </si>
  <si>
    <t xml:space="preserve">                                                                                                                          </t>
  </si>
  <si>
    <t xml:space="preserve"> - mii lei -</t>
  </si>
  <si>
    <t xml:space="preserve">D E N U M I R E A     I N D I C A T O R I L O R</t>
  </si>
  <si>
    <t xml:space="preserve">Cod indicator</t>
  </si>
  <si>
    <t xml:space="preserve">Buget 2016</t>
  </si>
  <si>
    <t xml:space="preserve">Estimari</t>
  </si>
  <si>
    <t xml:space="preserve">PREVEDERI ANUALE</t>
  </si>
  <si>
    <t xml:space="preserve">PREVEDERI TRIMESTRIALE</t>
  </si>
  <si>
    <t xml:space="preserve">TOTAL </t>
  </si>
  <si>
    <t xml:space="preserve">Trim I</t>
  </si>
  <si>
    <t xml:space="preserve">Trim II</t>
  </si>
  <si>
    <t xml:space="preserve">Trim III</t>
  </si>
  <si>
    <t xml:space="preserve">Trim IV</t>
  </si>
  <si>
    <t xml:space="preserve">TOTAL VENITURI  (cod00.02+00.15+00.16+00.17+45.02+48.02)</t>
  </si>
  <si>
    <t xml:space="preserve">00.01</t>
  </si>
  <si>
    <t xml:space="preserve"> </t>
  </si>
  <si>
    <t xml:space="preserve">VENITURI PROPRII (00.02-11.02-37.02+00.15+00.16)</t>
  </si>
  <si>
    <t xml:space="preserve">49.90</t>
  </si>
  <si>
    <t xml:space="preserve">I.  VENITURI CURENTE    (cod 00.03+00.12)</t>
  </si>
  <si>
    <t xml:space="preserve">00.02</t>
  </si>
  <si>
    <t xml:space="preserve">A.  VENITURI FISCALE    (cod 00.04+00.09+00.10+00.11)</t>
  </si>
  <si>
    <t xml:space="preserve">00.03</t>
  </si>
  <si>
    <t xml:space="preserve">A1.  IMPOZIT  PE VENIT, PROFIT SI CASTIGURI DIN CAPITAL  (cod 00.05+00.06+00.07)</t>
  </si>
  <si>
    <t xml:space="preserve">00.04</t>
  </si>
  <si>
    <t xml:space="preserve">A1.1.  IMPOZIT  PE VENIT, PROFIT SI CASTIGURI DIN CAPITAL DE LA PERSOANE JURIDICE
  (cod 01.02)</t>
  </si>
  <si>
    <t xml:space="preserve">00.05</t>
  </si>
  <si>
    <t xml:space="preserve">Impozit pe profit  (cod 01.02.01)</t>
  </si>
  <si>
    <t xml:space="preserve">01.02</t>
  </si>
  <si>
    <r>
      <rPr>
        <sz val="14"/>
        <rFont val="Times New Roman"/>
        <family val="1"/>
      </rPr>
      <t xml:space="preserve">Impozit pe profit de la agenţi economici </t>
    </r>
    <r>
      <rPr>
        <vertAlign val="superscript"/>
        <sz val="14"/>
        <rFont val="Times New Roman"/>
        <family val="1"/>
      </rPr>
      <t xml:space="preserve">1</t>
    </r>
    <r>
      <rPr>
        <sz val="14"/>
        <rFont val="Times New Roman"/>
        <family val="1"/>
      </rPr>
      <t xml:space="preserve">)  </t>
    </r>
  </si>
  <si>
    <t xml:space="preserve">01.02.01</t>
  </si>
  <si>
    <t xml:space="preserve">A1.2.  IMPOZIT PE VENIT, PROFIT,  SI CASTIGURI DIN CAPITAL DE LA PERSOANE FIZICE                (cod 03.02+04.02)</t>
  </si>
  <si>
    <t xml:space="preserve">00.06</t>
  </si>
  <si>
    <t xml:space="preserve">Impozit pe venit    (cod 03.02.17+03.02.18)</t>
  </si>
  <si>
    <t xml:space="preserve">03.02</t>
  </si>
  <si>
    <t xml:space="preserve">Impozit pe onorariul avocaţilor şi notarilor publici</t>
  </si>
  <si>
    <t xml:space="preserve">03.02.17</t>
  </si>
  <si>
    <t xml:space="preserve">Impozitul pe veniturile din transferul proprietatilor imobiliare din patrimoniul personal</t>
  </si>
  <si>
    <t xml:space="preserve">03.02.18</t>
  </si>
  <si>
    <t xml:space="preserve">Cote si sume defalcate din impozitul pe venit   (cod 04.02.01+04.02.04)</t>
  </si>
  <si>
    <t xml:space="preserve">04.02</t>
  </si>
  <si>
    <t xml:space="preserve">Cote defalcate din impozitul pe venit</t>
  </si>
  <si>
    <t xml:space="preserve">04.02.01</t>
  </si>
  <si>
    <t xml:space="preserve">Sume alocate din cotele defalcate din impozitul pe venit pentru echilibrarea bugetelor locale</t>
  </si>
  <si>
    <t xml:space="preserve">04.02.04</t>
  </si>
  <si>
    <t xml:space="preserve">A1.3.  ALTE IMPOZITE  PE VENIT, PROFIT SI CASTIGURI DIN CAPITAL 
   (cod 05.02)</t>
  </si>
  <si>
    <t xml:space="preserve">00.07</t>
  </si>
  <si>
    <t xml:space="preserve">Alte impozite pe venit, profit si castiguri din capital   (cod 05.02.50)</t>
  </si>
  <si>
    <t xml:space="preserve">05.02</t>
  </si>
  <si>
    <t xml:space="preserve"> Alte impozite pe venit, profit si castiguri din capital </t>
  </si>
  <si>
    <t xml:space="preserve">05.02.50</t>
  </si>
  <si>
    <t xml:space="preserve">A3.  IMPOZITE SI TAXE PE PROPRIETATE   (cod 07.02)</t>
  </si>
  <si>
    <t xml:space="preserve">00.09</t>
  </si>
  <si>
    <t xml:space="preserve">Impozite si  taxe pe proprietate   (cod 07.02.01+07.02.02+07.02.03+07.02.50)</t>
  </si>
  <si>
    <t xml:space="preserve">07.02</t>
  </si>
  <si>
    <t xml:space="preserve">Impozit si taxa pe cladiri    (cod 07.02.01.01+07.02.01.02)</t>
  </si>
  <si>
    <t xml:space="preserve">07.02.01</t>
  </si>
  <si>
    <t xml:space="preserve">Impozit pe cladiri de la persoane fizice *)</t>
  </si>
  <si>
    <t xml:space="preserve">07.02.01.01</t>
  </si>
  <si>
    <t xml:space="preserve">Impozit si taxa pe cladiri de la persoane juridice *)</t>
  </si>
  <si>
    <t xml:space="preserve">07.02.01.02</t>
  </si>
  <si>
    <t xml:space="preserve">Impozit si taxa pe teren  (cod 07.02.02.01+07.02.02.02+07.02.02.03)</t>
  </si>
  <si>
    <t xml:space="preserve">07.02.02</t>
  </si>
  <si>
    <t xml:space="preserve">Impozit pe terenuri de la persoane fizice *)</t>
  </si>
  <si>
    <t xml:space="preserve">07.02.02.01</t>
  </si>
  <si>
    <t xml:space="preserve">Impozit si taxa pe teren de la persoane juridice *)</t>
  </si>
  <si>
    <t xml:space="preserve">07.02.02.02</t>
  </si>
  <si>
    <t xml:space="preserve">Impozitul pe terenul din extravilan   *) + Restante din anii anteriori din impozitul pe teren agricol</t>
  </si>
  <si>
    <t xml:space="preserve">07.02.02.03</t>
  </si>
  <si>
    <t xml:space="preserve">Taxe judiciare de timbru si alte taxe de timbru  </t>
  </si>
  <si>
    <t xml:space="preserve">07.02.03</t>
  </si>
  <si>
    <t xml:space="preserve">Alte impozite si taxe  pe proprietate </t>
  </si>
  <si>
    <t xml:space="preserve">07.02.50</t>
  </si>
  <si>
    <t xml:space="preserve">A4.  IMPOZITE SI TAXE PE BUNURI SI SERVICII   (cod 11.02+12.02+15.02+16.02)</t>
  </si>
  <si>
    <t xml:space="preserve">00.10</t>
  </si>
  <si>
    <t xml:space="preserve">Sume defalcate din TVA  (cod  11.02.01+11.02.02+11.02.05+11.02.06+11.02.09)</t>
  </si>
  <si>
    <t xml:space="preserve">11.02</t>
  </si>
  <si>
    <t xml:space="preserve">Sume defalcate din taxa pe valoarea adăugată pentru finanţarea cheltuielilor descentralizate la
 nivelul judeţelor  </t>
  </si>
  <si>
    <t xml:space="preserve">11.02.01</t>
  </si>
  <si>
    <t xml:space="preserve">Sume defalcate din taxa pe valoarea adăugată pentru finanţarea cheltuielilor descentralizate
 la nivelul comunelor, oraşelor, municipiilor, sectoarelor si Municipiului Bucureşti </t>
  </si>
  <si>
    <t xml:space="preserve">11.02.02</t>
  </si>
  <si>
    <t xml:space="preserve">Sume defalcate din taxa pe valoarea adăugată pentru drumuri </t>
  </si>
  <si>
    <t xml:space="preserve">11.02.05</t>
  </si>
  <si>
    <t xml:space="preserve">Sume defalcate din taxa pe valoarea adăugată pentru echilibrarea bugetelor locale</t>
  </si>
  <si>
    <t xml:space="preserve">11.02.06</t>
  </si>
  <si>
    <t xml:space="preserve">Sume defalcate din taxa pe valoarea adăugată pentru finanțarea învățământului particular sau confesional acreditat</t>
  </si>
  <si>
    <t xml:space="preserve">11.02.09</t>
  </si>
  <si>
    <t xml:space="preserve">Alte impozite si taxe generale pe bunuri si servicii ( cod 12.02.07 )</t>
  </si>
  <si>
    <t xml:space="preserve">Taxe hoteliere</t>
  </si>
  <si>
    <t xml:space="preserve">12.02.07</t>
  </si>
  <si>
    <t xml:space="preserve">Taxe pe servicii specifice  (cod 15.02.01+15.02.50)</t>
  </si>
  <si>
    <t xml:space="preserve">15.02</t>
  </si>
  <si>
    <t xml:space="preserve">Impozit pe spectacole</t>
  </si>
  <si>
    <t xml:space="preserve">15.02.01</t>
  </si>
  <si>
    <t xml:space="preserve">Alte taxe pe servicii specifice</t>
  </si>
  <si>
    <t xml:space="preserve">15.02.50</t>
  </si>
  <si>
    <t xml:space="preserve">Taxe pe utilizarea bunurilor, autorizarea utilizarii bunurilor sau pe desfasurarea de activitati
   (cod 16.02.02+16.02.03+16.02.50)</t>
  </si>
  <si>
    <t xml:space="preserve">16.02</t>
  </si>
  <si>
    <t xml:space="preserve">Impozit pe mijloacele de transport  (cod 16.02.02.01+16.02.02.02)</t>
  </si>
  <si>
    <t xml:space="preserve">16.02.02</t>
  </si>
  <si>
    <t xml:space="preserve">Impozit pe mijloacele de transport detinute de persoane fizice *)</t>
  </si>
  <si>
    <t xml:space="preserve">16.02.02.01</t>
  </si>
  <si>
    <t xml:space="preserve">Impozit pe mijloacele de transport detinute de persoane juridice *)</t>
  </si>
  <si>
    <t xml:space="preserve">16.02.02.02</t>
  </si>
  <si>
    <t xml:space="preserve">Taxe si tarife pentru eliberarea de licente si autorizatii de functionare</t>
  </si>
  <si>
    <t xml:space="preserve">16.02.03</t>
  </si>
  <si>
    <t xml:space="preserve">Alte taxe pe utilizarea bunurilor, autorizarea utilizarii bunurilor sau pe desfasurare de activitati</t>
  </si>
  <si>
    <t xml:space="preserve">16.02.50</t>
  </si>
  <si>
    <t xml:space="preserve">A6.  ALTE IMPOZITE SI  TAXE  FISCALE  (cod 18.02)</t>
  </si>
  <si>
    <t xml:space="preserve">00.11</t>
  </si>
  <si>
    <t xml:space="preserve">Alte impozite si taxe fiscale   (cod 18.02.50)</t>
  </si>
  <si>
    <t xml:space="preserve">18.02</t>
  </si>
  <si>
    <t xml:space="preserve">Alte impozite si taxe</t>
  </si>
  <si>
    <t xml:space="preserve">18.02.50</t>
  </si>
  <si>
    <t xml:space="preserve">C.   VENITURI NEFISCALE   (cod 00.13+00.14)</t>
  </si>
  <si>
    <t xml:space="preserve">00.12</t>
  </si>
  <si>
    <t xml:space="preserve">C1.  VENITURI DIN PROPRIETATE  (cod 30.02+31.02)</t>
  </si>
  <si>
    <t xml:space="preserve">00.13</t>
  </si>
  <si>
    <t xml:space="preserve">Venituri din proprietate  (cod 30.02.01+30.02.05+30.02.08+30.02.50)</t>
  </si>
  <si>
    <t xml:space="preserve">30.02</t>
  </si>
  <si>
    <t xml:space="preserve">Varsaminte din profitul net al regiilor autonome</t>
  </si>
  <si>
    <t xml:space="preserve">30.02.01</t>
  </si>
  <si>
    <t xml:space="preserve">Venituri din concesiuni si inchirieri (cod 30.02.05.30)</t>
  </si>
  <si>
    <t xml:space="preserve">30.02.05</t>
  </si>
  <si>
    <t xml:space="preserve">Alte venituri din concesiuni si inchirieri de catre institutiile publice</t>
  </si>
  <si>
    <t xml:space="preserve">30.02.05.30</t>
  </si>
  <si>
    <t xml:space="preserve">Venituri din dividende ( cod 30.02.08.02+ 30.02.08.03) </t>
  </si>
  <si>
    <t xml:space="preserve">30.02.08</t>
  </si>
  <si>
    <t xml:space="preserve">Venituri din dividende de la alti platitori*)</t>
  </si>
  <si>
    <t xml:space="preserve">30.02.08.02</t>
  </si>
  <si>
    <t xml:space="preserve">Dividente de la societăţile şi companiile naţionale şi societăţile cu capital majoritar de stat*)</t>
  </si>
  <si>
    <t xml:space="preserve">30.02.08.03</t>
  </si>
  <si>
    <t xml:space="preserve">Alte venituri din proprietate</t>
  </si>
  <si>
    <t xml:space="preserve">30.02.50</t>
  </si>
  <si>
    <t xml:space="preserve">Venituri din dobanzi   (cod 31.02.03)</t>
  </si>
  <si>
    <t xml:space="preserve">31.02</t>
  </si>
  <si>
    <t xml:space="preserve">Alte venituri din dobanzi</t>
  </si>
  <si>
    <t xml:space="preserve">31.02.03</t>
  </si>
  <si>
    <t xml:space="preserve">C2.  VANZARI DE BUNURI SI SERVICII   (cod 33.02+34.02+35.02+36.02+37.02)</t>
  </si>
  <si>
    <t xml:space="preserve">00.14</t>
  </si>
  <si>
    <t xml:space="preserve">Venituri din prestari de servicii si alte activitati (cod33.02.08+33.02.10+33.02.12+33.02.24+33.02.27+33.02.28+33.02.50)</t>
  </si>
  <si>
    <t xml:space="preserve">33.02</t>
  </si>
  <si>
    <t xml:space="preserve">Venituri din prestari de servicii</t>
  </si>
  <si>
    <t xml:space="preserve">33.02.08</t>
  </si>
  <si>
    <t xml:space="preserve">Contributia  parintilor sau sustinatorilor legali pentru intretinerea copiilor in crese</t>
  </si>
  <si>
    <t xml:space="preserve">33.02.10</t>
  </si>
  <si>
    <t xml:space="preserve">Contributia  persoanelor beneficiare ale  cantinelor de ajutor social</t>
  </si>
  <si>
    <t xml:space="preserve">33.02.12</t>
  </si>
  <si>
    <t xml:space="preserve">Taxe din activitati cadastrale si agricultura</t>
  </si>
  <si>
    <t xml:space="preserve">33.02.24</t>
  </si>
  <si>
    <t xml:space="preserve">Contribuţia lunară a părinţilor pentru întreţinerea copiilor în unităţile de protecţie socială</t>
  </si>
  <si>
    <t xml:space="preserve">33.02.27</t>
  </si>
  <si>
    <t xml:space="preserve">Venituri din recuperarea cheltuielilor de judecata, imputatii si despagubiri</t>
  </si>
  <si>
    <t xml:space="preserve">33.02.28</t>
  </si>
  <si>
    <t xml:space="preserve">Alte venituri din prestari de servicii si alte activitati</t>
  </si>
  <si>
    <t xml:space="preserve">33.02.50</t>
  </si>
  <si>
    <t xml:space="preserve">Venituri din taxe administrative, eliberari permise   (cod34.02.02+34.02.50)</t>
  </si>
  <si>
    <t xml:space="preserve">34.02</t>
  </si>
  <si>
    <t xml:space="preserve">Taxe extrajudiciare de timbru</t>
  </si>
  <si>
    <t xml:space="preserve">34.02.02</t>
  </si>
  <si>
    <t xml:space="preserve">Alte venituri din taxe administrative, eliberari permise</t>
  </si>
  <si>
    <t xml:space="preserve">34.02.50</t>
  </si>
  <si>
    <t xml:space="preserve">Amenzi, penalitati si confiscari   (cod 35.02.01 la 35.02.03+35.02.50)</t>
  </si>
  <si>
    <t xml:space="preserve">35.02</t>
  </si>
  <si>
    <t xml:space="preserve">Venituri din amenzi si alte sanctiuni aplicate potrivit dispozitiilor legale (cod 35.02.01.02)</t>
  </si>
  <si>
    <t xml:space="preserve">35.02.01</t>
  </si>
  <si>
    <t xml:space="preserve">Venituri din amenzi şi alte sancţiuni aplicate de către alte instituţii de specialitate</t>
  </si>
  <si>
    <t xml:space="preserve">35.02.01.02</t>
  </si>
  <si>
    <t xml:space="preserve">Penalitati pentru nedepunerea sau depunerea cu intirziere a declaratiei de impozite si taxe</t>
  </si>
  <si>
    <t xml:space="preserve">35.02.02</t>
  </si>
  <si>
    <t xml:space="preserve">Incasari din valorificarea bunurilor confiscate, abandonate si alte sume constatate odata cu  confiscarea potrivit legii</t>
  </si>
  <si>
    <t xml:space="preserve">35.02.03</t>
  </si>
  <si>
    <t xml:space="preserve">Alte amenzi, penalitati si confiscari</t>
  </si>
  <si>
    <t xml:space="preserve">35.02.50</t>
  </si>
  <si>
    <t xml:space="preserve">Diverse venituri
 (cod 36.02.01+36.02.05+36.02.06+36.02.07+36.02.11+36.02.14+36.02.22+36.02.23+36.02.31
+36.02.32+36.02.50)</t>
  </si>
  <si>
    <t xml:space="preserve">36.02</t>
  </si>
  <si>
    <t xml:space="preserve">Venituri din aplicarea prescriptiei extinctive</t>
  </si>
  <si>
    <t xml:space="preserve">36.02.01</t>
  </si>
  <si>
    <t xml:space="preserve">Varsaminte din veniturile si/sau disponibilitatile institutiilor publice </t>
  </si>
  <si>
    <t xml:space="preserve">36.02.05</t>
  </si>
  <si>
    <t xml:space="preserve">Taxe speciale</t>
  </si>
  <si>
    <t xml:space="preserve">36.02.06</t>
  </si>
  <si>
    <t xml:space="preserve">Varsaminte din amortizarea mijloacelor fixe</t>
  </si>
  <si>
    <t xml:space="preserve">36.02.07</t>
  </si>
  <si>
    <t xml:space="preserve">Venituri din ajutoare de stat recuperate</t>
  </si>
  <si>
    <t xml:space="preserve">36.02.11</t>
  </si>
  <si>
    <t xml:space="preserve">Venituri din recuperarea cheltuielilor efectuate în cursul procesului de executare silită</t>
  </si>
  <si>
    <t xml:space="preserve">36.02.14</t>
  </si>
  <si>
    <t xml:space="preserve">Venituri din restituirea sumelor alocate pentru reducerea riscului seismic</t>
  </si>
  <si>
    <t xml:space="preserve">36.02.22</t>
  </si>
  <si>
    <t xml:space="preserve">Taxa de reabilitare termică</t>
  </si>
  <si>
    <t xml:space="preserve">36.02.23</t>
  </si>
  <si>
    <t xml:space="preserve">Contribuția asociației de proprietari pentru lucrările de reabilitare termică</t>
  </si>
  <si>
    <t xml:space="preserve">36.02.31</t>
  </si>
  <si>
    <t xml:space="preserve">Sume provenite din finanțarea bugetară a anilor precedenți ( cod 36.02.32.02+36.02.32.03)</t>
  </si>
  <si>
    <t xml:space="preserve">36.02.32</t>
  </si>
  <si>
    <t xml:space="preserve">Sume provenite din finanțarea bugetară a anilor precedenți, aferente secțiunii de dezvoltare</t>
  </si>
  <si>
    <t xml:space="preserve">36.02.32.02</t>
  </si>
  <si>
    <t xml:space="preserve">Sume provenite din finanțarea bugetară a anilor precedenți, aferente secțiunii de funcționare</t>
  </si>
  <si>
    <t xml:space="preserve">36.02.32.03</t>
  </si>
  <si>
    <t xml:space="preserve">Alte venituri</t>
  </si>
  <si>
    <t xml:space="preserve">36.02.50</t>
  </si>
  <si>
    <t xml:space="preserve">Transferuri voluntare,  altele decat subventiile  (cod 37.02.01+37.02.03+37.02.04+37.02.05+37.02.50)</t>
  </si>
  <si>
    <t xml:space="preserve">37.02</t>
  </si>
  <si>
    <t xml:space="preserve">Donatii si sponsorizari **)</t>
  </si>
  <si>
    <t xml:space="preserve">37.02.01</t>
  </si>
  <si>
    <t xml:space="preserve">Vărsăminte din secţiunea de funcţionare pentru finanţarea secţiunii de dezvoltare a bugetului local (cu semnul minus)</t>
  </si>
  <si>
    <t xml:space="preserve">37.02.03</t>
  </si>
  <si>
    <t xml:space="preserve">Vărsăminte din secţiunea de funcţionare</t>
  </si>
  <si>
    <t xml:space="preserve">37.02.04</t>
  </si>
  <si>
    <t xml:space="preserve">Sume primite din Fondul de Solidaritate al Uniunii Europene</t>
  </si>
  <si>
    <t xml:space="preserve">37.02.05</t>
  </si>
  <si>
    <t xml:space="preserve">Alte transferuri voluntare</t>
  </si>
  <si>
    <t xml:space="preserve">37.02.50</t>
  </si>
  <si>
    <t xml:space="preserve">II. VENITURI DIN CAPITAL   (cod 39.02)</t>
  </si>
  <si>
    <t xml:space="preserve">00.15</t>
  </si>
  <si>
    <t xml:space="preserve">Venituri din valorificarea unor bunuri (cod39.02.01+39.02.03+39.02.04+39.02.07+39.02.10)</t>
  </si>
  <si>
    <t xml:space="preserve">39.02</t>
  </si>
  <si>
    <t xml:space="preserve">Venituri din valorificarea unor bunuri ale institutiilor publice</t>
  </si>
  <si>
    <t xml:space="preserve">39.02.01</t>
  </si>
  <si>
    <t xml:space="preserve">Venituri din vanzarea locuintelor construite din fondurile statului</t>
  </si>
  <si>
    <t xml:space="preserve">39.02.03</t>
  </si>
  <si>
    <t xml:space="preserve">Venituri din privatizare</t>
  </si>
  <si>
    <t xml:space="preserve">39.02.04</t>
  </si>
  <si>
    <t xml:space="preserve">Venituri din vanzarea unor bunuri apartinand domeniului privat al statului sau al unitatilor administrativ-teritoriale**)</t>
  </si>
  <si>
    <t xml:space="preserve">39.02.07</t>
  </si>
  <si>
    <t xml:space="preserve">Depozite speciale pentru constructii de locuinte</t>
  </si>
  <si>
    <t xml:space="preserve">39.02.10</t>
  </si>
  <si>
    <t xml:space="preserve">III. OPERAŢIUNI FINANCIARE   (cod 40.02+41.02)</t>
  </si>
  <si>
    <t xml:space="preserve">00.16</t>
  </si>
  <si>
    <t xml:space="preserve">Încasări din rambursarea împrumuturilor acordate (cod 40.02.06+40.02.07+40.02.10+40.02.11+40.02.13+40.02.14+40.02.16+40.02.50)</t>
  </si>
  <si>
    <t xml:space="preserve">40.02</t>
  </si>
  <si>
    <t xml:space="preserve">Încasări din rambursarea împrumuturilor pentru înfiinţarea unor instituţii şi servicii publice de interes local sau a unor activităţi finanţate integral din venituri proprii</t>
  </si>
  <si>
    <t xml:space="preserve">40.02.06</t>
  </si>
  <si>
    <t xml:space="preserve">Încasări din rambursarea microcreditelor de la persoane fizice şi juridice</t>
  </si>
  <si>
    <t xml:space="preserve">40.02.07</t>
  </si>
  <si>
    <r>
      <rPr>
        <sz val="14"/>
        <rFont val="Times New Roman"/>
        <family val="1"/>
      </rPr>
      <t xml:space="preserve">Împrumuturi temporare din trezoreria statului </t>
    </r>
    <r>
      <rPr>
        <b val="true"/>
        <sz val="14"/>
        <rFont val="Times New Roman"/>
        <family val="1"/>
      </rPr>
      <t xml:space="preserve">**)</t>
    </r>
  </si>
  <si>
    <t xml:space="preserve">40.02.10</t>
  </si>
  <si>
    <t xml:space="preserve">Sume din excedentul anului precedent pentru acoperirea golurilor temporare de casă ale secţiunii de funcţionare**) </t>
  </si>
  <si>
    <t xml:space="preserve">40.02.11</t>
  </si>
  <si>
    <t xml:space="preserve">Sume din excedentul anului precedent pentru acoperirea golurilor temporare de casǎ ale secţiunii de dezvoltare**) </t>
  </si>
  <si>
    <t xml:space="preserve">40.02.13</t>
  </si>
  <si>
    <t xml:space="preserve">Sume din excedentul bugetului local utilizate pentru finanţarea cheltuielilor secţiunii de dezvoltare**)</t>
  </si>
  <si>
    <t xml:space="preserve">40.02.14</t>
  </si>
  <si>
    <t xml:space="preserve">Sume primite în cadrul mecanismului decontării cererilor de plată*)</t>
  </si>
  <si>
    <t xml:space="preserve">40.02.16</t>
  </si>
  <si>
    <t xml:space="preserve">Încasări din rambursarea altor împrumuturi acordate</t>
  </si>
  <si>
    <t xml:space="preserve">40.02.50</t>
  </si>
  <si>
    <t xml:space="preserve">Alte operaţiuni financiare (cod 41.02.05)</t>
  </si>
  <si>
    <t xml:space="preserve">Disponibilităţi rezervate pentru plăţi ale unităţilor de învăţământ special şi a altor instituţii publice de pe raza altor unităţi administrativ-teritoriale decât cea pe raza căreia îşi desfăşoară activitatea consiliul judeţean/ Consiliul General al Municipiului Bucureşti**)  (41.02.05.01+41.02.05.02)</t>
  </si>
  <si>
    <t xml:space="preserve">41.02.05</t>
  </si>
  <si>
    <t xml:space="preserve">Disponibilităţi rezervate pentru plăţi ale unităţilor de învăţământ special şi a altor instituţii publice de pe raza altor unităţi administrativ-teritoriale decât cea pe raza căreia îşi desfăşoară activitatea consiliul judeţean/ Consiliul General al Municipiului Bucureşti,pentru secţiunea de funcţionare**)</t>
  </si>
  <si>
    <t xml:space="preserve">41.02.05.01</t>
  </si>
  <si>
    <t xml:space="preserve">Disponibilităţi rezervate pentru plăţi ale unităţilor de învăţământ special şi a altor instituţii publice de pe raza altor unităţi administrativ-teritoriale decât cea pe raza căreia îşi desfăşoară activitatea consiliul judeţean/ Consiliul General al Municipiului Bucureşti,pentru secţiunea de dezvoltare**)</t>
  </si>
  <si>
    <t xml:space="preserve">41.02.05.02</t>
  </si>
  <si>
    <t xml:space="preserve">IV.  SUBVENTII    (cod 00.18)</t>
  </si>
  <si>
    <t xml:space="preserve">00.17</t>
  </si>
  <si>
    <t xml:space="preserve">SUBVENTII DE LA ALTE NIVELE ALE ADMINISTRATIEI PUBLICE   (cod 42.02+43.02)</t>
  </si>
  <si>
    <t xml:space="preserve">00.18</t>
  </si>
  <si>
    <t xml:space="preserve">Subventii de la bugetul de stat (cod42.02.01+42.02.05+42.02.10+42.02.12 la 42.02.18+42.02.20 +42.02.21+42.02.28+42.02.29+42.02.32 la 42.02.36+42.02.40 la 42.02.42+42.02.44 la 42.02.45+42.02.51+42.02.52+42.02.54+42.02.55+42.02.62+42.02.65 la 42.02.67+42.02.69)</t>
  </si>
  <si>
    <t xml:space="preserve">42.02</t>
  </si>
  <si>
    <t xml:space="preserve">Retehnologizarea centralelor termice şi electrice  de termoficare</t>
  </si>
  <si>
    <t xml:space="preserve">42.02.01</t>
  </si>
  <si>
    <t xml:space="preserve">Planuri si  regulamente de urbanism</t>
  </si>
  <si>
    <t xml:space="preserve">42.02.05</t>
  </si>
  <si>
    <t xml:space="preserve">Finanţarea acţiunilor privind reducerea riscului seismic al construcţiilor existente cu destinaţie de locuinţă</t>
  </si>
  <si>
    <t xml:space="preserve">42.02.10</t>
  </si>
  <si>
    <t xml:space="preserve">Subvenţii pentru reabilitarea termică a clădirilor de locuit</t>
  </si>
  <si>
    <t xml:space="preserve">42.02.12</t>
  </si>
  <si>
    <t xml:space="preserve">Subvenţii pentru finanţarea programelor multianuale prioritare de mediu şi gospodărire a apelor</t>
  </si>
  <si>
    <t xml:space="preserve">42.02.13</t>
  </si>
  <si>
    <t xml:space="preserve">Finanţarea unor cheltuieli de capital ale unităţilor de învăţământ preuniversitar</t>
  </si>
  <si>
    <t xml:space="preserve">42.02.14</t>
  </si>
  <si>
    <t xml:space="preserve">Subvenţii primite din Fondul Naţional de Dezvoltare **) </t>
  </si>
  <si>
    <t xml:space="preserve">42.02.15</t>
  </si>
  <si>
    <t xml:space="preserve">Subvenţii de la bugetul de stat către bugetele locale pentru finantarea investitiilor în sănătate(cod 42.02.16.01+42.02.16.02+42.02.16.03)</t>
  </si>
  <si>
    <t xml:space="preserve">42.02.16</t>
  </si>
  <si>
    <t xml:space="preserve">Subvenţii de la bugetul de stat către bugetele locale pentru finanţarea aparaturii medicale şi echipamentelor de comunicaţii în urgenţă în sănătate</t>
  </si>
  <si>
    <t xml:space="preserve">42.02.16.01</t>
  </si>
  <si>
    <t xml:space="preserve">Subvenţii de la bugetul de stat către bugetele locale pentru finanţarea reparaţiilor capitale în sănătate</t>
  </si>
  <si>
    <t xml:space="preserve">42.02.16.02</t>
  </si>
  <si>
    <t xml:space="preserve">Subvenţii de la bugetul de stat către bugetele locale pentru finanţarea altor investiţii în sănătate</t>
  </si>
  <si>
    <t xml:space="preserve">42.02.16.03</t>
  </si>
  <si>
    <t xml:space="preserve">Subventii pentru finalizarea lucrarilor de constructie a asezamintelor culturale</t>
  </si>
  <si>
    <t xml:space="preserve">42.02.17</t>
  </si>
  <si>
    <t xml:space="preserve">Subvenţii din veniturile proprii ale Ministerului Sănătăţii către bugetele locale pentru finanţarea investiţiilor în sănătate (cod42.02.18.01+42.02.18.02+48.02.18.03)</t>
  </si>
  <si>
    <t xml:space="preserve">42.02.18</t>
  </si>
  <si>
    <t xml:space="preserve">Subvenţii din veniturile proprii ale Ministerului Sănătăţii către bugetele locale pentru finanţarea aparaturii medicale şi echipamentelor de comunicaţii în urgenţă în sănătate</t>
  </si>
  <si>
    <t xml:space="preserve">42.02.18.01</t>
  </si>
  <si>
    <t xml:space="preserve">Subvenţii din veniturile proprii ale Ministerului Sănătăţii către bugetele locale pentru finanţarea reparaţiilor capitale în sănătate</t>
  </si>
  <si>
    <t xml:space="preserve">42.02.18.02</t>
  </si>
  <si>
    <t xml:space="preserve">Subvenţii din veniturile proprii ale Ministerului Sănătăţii către bugetele locale pentru finanţarea altor investiţii în sănătate</t>
  </si>
  <si>
    <t xml:space="preserve">42.02.18.03</t>
  </si>
  <si>
    <t xml:space="preserve">Subventii de la bugetul de stat catre bugetele locale necesare sustinerii derularii proiectelor finantate din fonduri externe nerambursabile (FEN) postaderare***)</t>
  </si>
  <si>
    <t xml:space="preserve">42.02.20</t>
  </si>
  <si>
    <t xml:space="preserve">Finantarea drepturilor acordate persoanelor cu handicap</t>
  </si>
  <si>
    <t xml:space="preserve">42.02.21</t>
  </si>
  <si>
    <t xml:space="preserve">Subventii primite din Fondul de Interventie**)</t>
  </si>
  <si>
    <t xml:space="preserve">42.02.28</t>
  </si>
  <si>
    <t xml:space="preserve">Finantarea  lucrărilor de cadastru imobiliar</t>
  </si>
  <si>
    <t xml:space="preserve">42.02.29</t>
  </si>
  <si>
    <t xml:space="preserve">Subvenţii pentru compensarea creşterilor neprevizionate ale preţurilor la combustibili</t>
  </si>
  <si>
    <t xml:space="preserve">42.02.32</t>
  </si>
  <si>
    <t xml:space="preserve">Sprijin financiar la constituirea familiei - restante din anii precedenti</t>
  </si>
  <si>
    <t xml:space="preserve">42.02.33</t>
  </si>
  <si>
    <t xml:space="preserve">Subvenţii pentru acordarea ajutorului pentru încălzirea locuinţei cu lemne, cărbuni, combustibili petrolieri</t>
  </si>
  <si>
    <t xml:space="preserve">42.02.34</t>
  </si>
  <si>
    <t xml:space="preserve">Subvenţii din bugetul de stat pentru finanţarea unităţilor de asistenţă medico-sociale</t>
  </si>
  <si>
    <t xml:space="preserve">42.02.35</t>
  </si>
  <si>
    <t xml:space="preserve">Subvenţii pentru acordarea trusoului pentru nou-născuţi - restante din anii precedenti</t>
  </si>
  <si>
    <t xml:space="preserve">42.02.36</t>
  </si>
  <si>
    <t xml:space="preserve">Subventii de la bugetul de  stat catre bugetele locale pentru realizarea obiectivelor de investitii in turism</t>
  </si>
  <si>
    <t xml:space="preserve">42.02.40</t>
  </si>
  <si>
    <t xml:space="preserve">Subventii din bugetul de stat pentru finantarea sanatatii</t>
  </si>
  <si>
    <t xml:space="preserve">42.02.41</t>
  </si>
  <si>
    <t xml:space="preserve">Sume primite de administratiile locale în cadrul programelor FEGA implementate de APIA</t>
  </si>
  <si>
    <t xml:space="preserve">42.02.42</t>
  </si>
  <si>
    <t xml:space="preserve">Subventii din bugetul de stat pentru finantarea camerelor agricole</t>
  </si>
  <si>
    <t xml:space="preserve">42.02.44</t>
  </si>
  <si>
    <t xml:space="preserve">Sume primite de administratiile locale în cadrul programelor finantate din Fondul Social European</t>
  </si>
  <si>
    <t xml:space="preserve">42.02.45</t>
  </si>
  <si>
    <t xml:space="preserve">Subventii primite de la bugetul de stat pentru finantarea unor programe de interes national (42.02.51.01+42.02.51.02)</t>
  </si>
  <si>
    <t xml:space="preserve">42.02.51</t>
  </si>
  <si>
    <t xml:space="preserve">Subventii primite de la bugetul de stat pentru finantarea unor programe de interes national, destinate sectiunii de functionare a bugetului local</t>
  </si>
  <si>
    <t xml:space="preserve">42.02.51.01</t>
  </si>
  <si>
    <t xml:space="preserve">Subventii primite de la bugetul de stat pentru finantarea unor programe de interes national, destinate sectiunii de dezvoltare a bugetului local</t>
  </si>
  <si>
    <t xml:space="preserve">42.02.51.02</t>
  </si>
  <si>
    <t xml:space="preserve">Subventii primite de la bugetul de stat pentru finantarea investitiilor pentru institutii publice de asistenta sociala si unitati de asistenta medico-sociale</t>
  </si>
  <si>
    <t xml:space="preserve">42.02.52</t>
  </si>
  <si>
    <r>
      <rPr>
        <sz val="14"/>
        <color rgb="FF000000"/>
        <rFont val="Times New Roman"/>
        <family val="1"/>
      </rPr>
      <t xml:space="preserve">Subvenţii pentru </t>
    </r>
    <r>
      <rPr>
        <sz val="14"/>
        <rFont val="Times New Roman"/>
        <family val="1"/>
      </rPr>
      <t xml:space="preserve">sprijinirea construirii de locuinţe</t>
    </r>
  </si>
  <si>
    <t xml:space="preserve">42.02.54</t>
  </si>
  <si>
    <t xml:space="preserve">Subvenţii pentru finanţarea locuinţelor sociale</t>
  </si>
  <si>
    <t xml:space="preserve">42.02.55</t>
  </si>
  <si>
    <t xml:space="preserve">Sume alocate din bugetul de stat aferente corecţiilor financiare</t>
  </si>
  <si>
    <t xml:space="preserve">42.02.62</t>
  </si>
  <si>
    <t xml:space="preserve">Finanţarea Programului Naţional de Dezvoltare Locală</t>
  </si>
  <si>
    <t xml:space="preserve">42.02.65</t>
  </si>
  <si>
    <t xml:space="preserve">Subvenţii din bugetul de stat alocate conform contractelor încheiate cu direcţiile de sănătate publică</t>
  </si>
  <si>
    <t xml:space="preserve">42.02.66</t>
  </si>
  <si>
    <t xml:space="preserve">Subvenții din sume obținute în urma scoaterii la licitație a certificatelor de emisii de gaze cu efect de seră pentru finanțarea proiectelor de investiții</t>
  </si>
  <si>
    <t xml:space="preserve">42.02.67</t>
  </si>
  <si>
    <t xml:space="preserve">Subvenţii de la bugetul de stat către bugetele locale necesare susţinerii derulării proiectelor finanţate din fonduri externe nerambursabile (FEN) postaderare aferete perioadei de programare 2014-2020****)</t>
  </si>
  <si>
    <t xml:space="preserve">42.02.69</t>
  </si>
  <si>
    <t xml:space="preserve">Subventii de la alte administratii 
  (cod43.02.01+43.02.04+ 43.02.07+43.02.08+43.02.20+43.02.21+43.02.23+43.02.24+43.02.30 + 43.02.31)</t>
  </si>
  <si>
    <t xml:space="preserve">43.02</t>
  </si>
  <si>
    <t xml:space="preserve">Subventii primite de la bugetele consiliilor judetene pentru protectia copilului</t>
  </si>
  <si>
    <t xml:space="preserve">43.02.01</t>
  </si>
  <si>
    <t xml:space="preserve">Subvenţii de la bugetul asigurărilor pentru şomaj către bugetele locale, pentru finanţarea programelor pentru ocuparea temporară a fortei de munca si subventionarea locurilor de munca </t>
  </si>
  <si>
    <t xml:space="preserve">43.02.04</t>
  </si>
  <si>
    <t xml:space="preserve">Subventii primite de  la alte bugete locale pentru instituţiile de asistenţă socială pentru persoanele cu handicap</t>
  </si>
  <si>
    <t xml:space="preserve">43.02.07</t>
  </si>
  <si>
    <t xml:space="preserve">Subvenţii primite  de la bugetele consiliilor locale şi judeţene pentru ajutoare  în situaţii de extremă dificultate  **)</t>
  </si>
  <si>
    <t xml:space="preserve">43.02.08</t>
  </si>
  <si>
    <t xml:space="preserve">Alte subventii primite de la administratia centrala pentru finantarea unor activitati</t>
  </si>
  <si>
    <t xml:space="preserve">43.02.20</t>
  </si>
  <si>
    <t xml:space="preserve">Sume  primite de la Agenţia Naţională de Cadastru şi Publicitate Imobiliară</t>
  </si>
  <si>
    <t xml:space="preserve">43.02.21</t>
  </si>
  <si>
    <t xml:space="preserve">Subvenții primite din bugetul județului pentru clasele de învățământ special organizate în cadrul unităților de învățământ de masă</t>
  </si>
  <si>
    <t xml:space="preserve">43.02.23</t>
  </si>
  <si>
    <t xml:space="preserve">Subvenții primite din bugetele locale pentru clasele de învățământ de masă organizate în unitățile de învățământ special</t>
  </si>
  <si>
    <t xml:space="preserve">43.02.24</t>
  </si>
  <si>
    <t xml:space="preserve">Sume primite de la bugetul județului  pentru plata drepturilor de care beneficiază copiii cu cerințe educaționale speciale integrați în învățământul de masă</t>
  </si>
  <si>
    <t xml:space="preserve">43.02.30</t>
  </si>
  <si>
    <t xml:space="preserve">Sume alocate din bugetul AFIR, pentru susținerea proiectelor din PNDR 2014-2020****)</t>
  </si>
  <si>
    <t xml:space="preserve">43.02.31</t>
  </si>
  <si>
    <t xml:space="preserve">Sume primite de la UE/alti donatori in contul platilor efectuate si prefinantari 
(cod 45.02.01 la 45.02.05 +45.02.07+45.02.08+45.02.15 la 45.02.21)</t>
  </si>
  <si>
    <t xml:space="preserve">45.02</t>
  </si>
  <si>
    <t xml:space="preserve">Fondul European de Dezvoltare Regionala (cod 45.02.01.02) *)</t>
  </si>
  <si>
    <t xml:space="preserve">45.02.01</t>
  </si>
  <si>
    <t xml:space="preserve">Sume primite în contul plăţilor efectuate în anii anteriori</t>
  </si>
  <si>
    <t xml:space="preserve">45.02.01.02</t>
  </si>
  <si>
    <t xml:space="preserve">Fondul Social European (cod 45.02.02.02) *)</t>
  </si>
  <si>
    <t xml:space="preserve">45.02.02</t>
  </si>
  <si>
    <t xml:space="preserve">Sume primite în contul plăţilor efectuate în anul curent</t>
  </si>
  <si>
    <t xml:space="preserve">45.02.02.01</t>
  </si>
  <si>
    <t xml:space="preserve">45.02.02.02</t>
  </si>
  <si>
    <t xml:space="preserve">Fondul de Coeziune (cod 45.02.03.02) *)</t>
  </si>
  <si>
    <t xml:space="preserve">45.02.03</t>
  </si>
  <si>
    <t xml:space="preserve">45.02.03.02</t>
  </si>
  <si>
    <t xml:space="preserve">Fondul European Agricol de Dezvoltare Rurala (cod 45.02.04.01+45.02.04.02+45.02.04.03+45.02.04.04) *) ^)</t>
  </si>
  <si>
    <t xml:space="preserve">45.02.04</t>
  </si>
  <si>
    <t xml:space="preserve">45.02.04.01</t>
  </si>
  <si>
    <t xml:space="preserve">45.02.04.02</t>
  </si>
  <si>
    <t xml:space="preserve">Prefinanţare</t>
  </si>
  <si>
    <t xml:space="preserve">45.02.04.03</t>
  </si>
  <si>
    <t xml:space="preserve">Corecții financiare</t>
  </si>
  <si>
    <t xml:space="preserve">45.02.04.04</t>
  </si>
  <si>
    <t xml:space="preserve">Fondul European pentru Pescuit (cod 45.02.05.02) *)</t>
  </si>
  <si>
    <t xml:space="preserve">45.02.05</t>
  </si>
  <si>
    <t xml:space="preserve">45.02.05.02</t>
  </si>
  <si>
    <t xml:space="preserve">Instrumentul de Asistenta pentru Preaderare (cod 45.02.07.01+45.02.07.02+45.02.07.03+45.02.07.04) *)</t>
  </si>
  <si>
    <t xml:space="preserve">45.02.07</t>
  </si>
  <si>
    <t xml:space="preserve">45.02.07.01</t>
  </si>
  <si>
    <t xml:space="preserve">45.02.07.02</t>
  </si>
  <si>
    <t xml:space="preserve">45.02.07.03</t>
  </si>
  <si>
    <t xml:space="preserve">45.02.07.04</t>
  </si>
  <si>
    <t xml:space="preserve">Instrumentul European de Vecinatate si Parteneriat (cod 45.02.08.01+45.02.08.02+45.02.08.03+45.02.08.04)*)</t>
  </si>
  <si>
    <t xml:space="preserve">45.02.08</t>
  </si>
  <si>
    <t xml:space="preserve">45.02.08.01</t>
  </si>
  <si>
    <t xml:space="preserve">45.02.08.02</t>
  </si>
  <si>
    <t xml:space="preserve">45.02.08.03</t>
  </si>
  <si>
    <t xml:space="preserve">45.02.08.04</t>
  </si>
  <si>
    <t xml:space="preserve">Programe comunitare finantate in perioada 2007-2013  (cod 45.02.15.01+45.02.15.02+45.02.15.03+45.02.15.04) *)</t>
  </si>
  <si>
    <t xml:space="preserve">45.02.15</t>
  </si>
  <si>
    <t xml:space="preserve">45.02.15.01</t>
  </si>
  <si>
    <t xml:space="preserve">45.02.15.02</t>
  </si>
  <si>
    <t xml:space="preserve">45.02.15.03</t>
  </si>
  <si>
    <t xml:space="preserve">45.02.15.04</t>
  </si>
  <si>
    <t xml:space="preserve">Alte facilitati si instrumente postaderare (cod 45.02.16.01+45.02.16.02+45.02.16.03+45.02.16.04) *)</t>
  </si>
  <si>
    <t xml:space="preserve">45.02.16</t>
  </si>
  <si>
    <t xml:space="preserve">45.02.16.01</t>
  </si>
  <si>
    <t xml:space="preserve">45.02.16.02</t>
  </si>
  <si>
    <t xml:space="preserve">45.02.16.03</t>
  </si>
  <si>
    <t xml:space="preserve">45.02.16.04</t>
  </si>
  <si>
    <t xml:space="preserve">Mecanismul financiar SEE (cod 45.02.17.01+45.02.17.02+45.02.17.03+45.02.17.04) *)</t>
  </si>
  <si>
    <t xml:space="preserve">45.02.17</t>
  </si>
  <si>
    <t xml:space="preserve">45.02.17.01</t>
  </si>
  <si>
    <t xml:space="preserve">45.02.17.02</t>
  </si>
  <si>
    <t xml:space="preserve">45.02.17.03</t>
  </si>
  <si>
    <t xml:space="preserve">45.02.17.04</t>
  </si>
  <si>
    <t xml:space="preserve">Mecanismul financiar norvegian (cod 45.02.18.01+45.02.18.02+45.02.18.03+45.02.18.04) *)</t>
  </si>
  <si>
    <t xml:space="preserve">45.02.18</t>
  </si>
  <si>
    <t xml:space="preserve">45.02.18.01</t>
  </si>
  <si>
    <t xml:space="preserve">45.02.18.02</t>
  </si>
  <si>
    <t xml:space="preserve">45.02.18.03</t>
  </si>
  <si>
    <t xml:space="preserve">45.02.18.04</t>
  </si>
  <si>
    <t xml:space="preserve">Programul de cooperare elvetiano-roman vizand reducerea disparitatilor economice si sociale in cadrul Uniunii Europene extinse (cod 45.02.19.01+45.02.19.02+45.02.19.04) *)</t>
  </si>
  <si>
    <t xml:space="preserve">45.02.19</t>
  </si>
  <si>
    <t xml:space="preserve">45.02.19.01</t>
  </si>
  <si>
    <t xml:space="preserve">45.02.19.02</t>
  </si>
  <si>
    <t xml:space="preserve">45.02.19.04</t>
  </si>
  <si>
    <t xml:space="preserve">Asistenţă tehnică pentru mecanismele financiare SEE (cod 45.02.20.01+45.02.20.02+45.02.20.03+45.02.20.04) *)</t>
  </si>
  <si>
    <t xml:space="preserve">45.02.20</t>
  </si>
  <si>
    <t xml:space="preserve">45.02.20.01</t>
  </si>
  <si>
    <t xml:space="preserve">45.02.20.02</t>
  </si>
  <si>
    <t xml:space="preserve">45.02.20.03</t>
  </si>
  <si>
    <t xml:space="preserve">45.02.20.04</t>
  </si>
  <si>
    <t xml:space="preserve">Fondul naţional pentru relaţii bilaterale aferent mecanismelor financiare SEE  (cod 45.02.21.01+45.02.21.02+45.02.21.03+45.02.21.04) *)</t>
  </si>
  <si>
    <t xml:space="preserve">45.02.21</t>
  </si>
  <si>
    <t xml:space="preserve">45.02.21.01</t>
  </si>
  <si>
    <t xml:space="preserve">45.02.21.02</t>
  </si>
  <si>
    <t xml:space="preserve">45.02.21.03</t>
  </si>
  <si>
    <t xml:space="preserve">45.02.21.04</t>
  </si>
  <si>
    <t xml:space="preserve">Sume primite de la UE/alti donatori in contul platilor efectuate si prefinantari aferente cadrului financiar 2014-2020 ( cod 48.02.01 la  cod 48.02.05+48.02.11+48.02.12)</t>
  </si>
  <si>
    <t xml:space="preserve">48.02</t>
  </si>
  <si>
    <t xml:space="preserve">Fondul European de Dezvoltare Regională (FEDR) (cod 48.02.01.01+48.02.01.02+48.02.01.03) </t>
  </si>
  <si>
    <t xml:space="preserve">48.02.01</t>
  </si>
  <si>
    <t xml:space="preserve">48.02.01.01</t>
  </si>
  <si>
    <t xml:space="preserve">48.02.01.02</t>
  </si>
  <si>
    <t xml:space="preserve">48.02.01.03</t>
  </si>
  <si>
    <t xml:space="preserve">Fondul Social European (FSE)  (cod 48.02.02.01+48.02.02.02+48.02.02.03) </t>
  </si>
  <si>
    <t xml:space="preserve">48.02.02</t>
  </si>
  <si>
    <t xml:space="preserve">48.02.02.01</t>
  </si>
  <si>
    <t xml:space="preserve">48.02.02.02</t>
  </si>
  <si>
    <t xml:space="preserve">48.02.02.03</t>
  </si>
  <si>
    <t xml:space="preserve">Fondul de Coeziune (FC)  (cod 48.02.03.01+48.02.03.02+48.02.03.03) </t>
  </si>
  <si>
    <t xml:space="preserve">48.02.03</t>
  </si>
  <si>
    <t xml:space="preserve">48.02.03.01</t>
  </si>
  <si>
    <t xml:space="preserve">48.02.03.02</t>
  </si>
  <si>
    <t xml:space="preserve">48.02.03.03</t>
  </si>
  <si>
    <t xml:space="preserve">Fondul European Agricol de Dezvoltare Rurala  (FEADR)  (cod 48.02.04.01+48.02.04.02+48.02.04.03) </t>
  </si>
  <si>
    <t xml:space="preserve">48.02.04</t>
  </si>
  <si>
    <t xml:space="preserve">48.02.04.01</t>
  </si>
  <si>
    <t xml:space="preserve">48.02.04.02</t>
  </si>
  <si>
    <t xml:space="preserve">48.02.04.03</t>
  </si>
  <si>
    <t xml:space="preserve">Fondul European  pentru Pescuit și Afaceri Maritime ( FEPAM) (cod 48.02.05.01+48.02.05.02+48.02.05.03) </t>
  </si>
  <si>
    <t xml:space="preserve">48.02.05</t>
  </si>
  <si>
    <t xml:space="preserve">48.02.05.01</t>
  </si>
  <si>
    <t xml:space="preserve">48.02.05.02</t>
  </si>
  <si>
    <t xml:space="preserve">48.02.05.03</t>
  </si>
  <si>
    <t xml:space="preserve">Instrumentul de Asistenţă pentru Preaderare (IPA II) (cod 48.02.11.01+48.02.11.02+48.02.11.03) </t>
  </si>
  <si>
    <t xml:space="preserve">48.02.11</t>
  </si>
  <si>
    <t xml:space="preserve">48.02.11.01</t>
  </si>
  <si>
    <t xml:space="preserve">48.02.11.02</t>
  </si>
  <si>
    <t xml:space="preserve">48.02.11.03</t>
  </si>
  <si>
    <t xml:space="preserve">Instrumentul European de Vecinătate (ENI) (cod 48.02.12.01+48.02.12.02+48.02.12.03) </t>
  </si>
  <si>
    <t xml:space="preserve">48.02.12</t>
  </si>
  <si>
    <t xml:space="preserve">48.02.12.01</t>
  </si>
  <si>
    <t xml:space="preserve">48.02.12.02</t>
  </si>
  <si>
    <t xml:space="preserve">48.02.12.03</t>
  </si>
  <si>
    <t xml:space="preserve">VENITURILE SECŢIUNII DE FUNCŢIONARE (cod 00.02+00.16+00.17) - TOTAL</t>
  </si>
  <si>
    <t xml:space="preserve">00.01 SF</t>
  </si>
  <si>
    <t xml:space="preserve">VENITURI PROPRII (00.02-11.02-37.02+00.16)</t>
  </si>
  <si>
    <t xml:space="preserve">A1.1.  IMPOZIT  PE VENIT, PROFIT SI CASTIGURI DIN CAPITAL DE LA PERSOANE JURIDICE 
 (cod 01.02)</t>
  </si>
  <si>
    <t xml:space="preserve">Impozit pe profit        (cod 01.02.01)</t>
  </si>
  <si>
    <t xml:space="preserve">Impozit pe profit de la agenţi economici ¹﴿</t>
  </si>
  <si>
    <t xml:space="preserve">A1.2.  IMPOZIT PE VENIT, PROFIT,  SI CASTIGURI DIN CAPITAL DE LA PERSOANE FIZICE
 (cod 03.02+04.02)</t>
  </si>
  <si>
    <t xml:space="preserve">Impozitul pe veniturile din transferul proprietatilor imobiliare din patrimoniul personal </t>
  </si>
  <si>
    <t xml:space="preserve">A1.3.  ALTE IMPOZITE  PE VENIT, PROFIT SI CASTIGURI DIN CAPITAL    (cod 05.02)</t>
  </si>
  <si>
    <t xml:space="preserve">A4.  IMPOZITE SI TAXE PE BUNURI SI SERVICII   (cod 11.02+15.02+16.02)</t>
  </si>
  <si>
    <t xml:space="preserve">Sume defalcate din taxa pe valoarea adăugată pentru finanţarea cheltuielilor descentralizate la nivelul judeţelor  </t>
  </si>
  <si>
    <t xml:space="preserve">Sume defalcate din taxa pe valoarea adăugată pentru finanţarea cheltuielilor descentralizate la nivelul comunelor, oraşelor, municipiilor, sectoarelor si Municipiului Bucureşti </t>
  </si>
  <si>
    <t xml:space="preserve">Taxe pe utilizarea bunurilor, autorizarea utilizarii bunurilor sau pe desfasurarea de activitati   (cod 16.02.02+16.02.03+16.02.50)</t>
  </si>
  <si>
    <t xml:space="preserve">Venituri din prestari de servicii si alte activitati  (cod 33.02.08 + 33.02.10 + 33.02.12 + 33.02.24 +33.02.27+33.02.28+33.02.50)</t>
  </si>
  <si>
    <t xml:space="preserve">Venituri din taxe administrative, eliberari permise   (cod 34.02.02+34.02.50)</t>
  </si>
  <si>
    <t xml:space="preserve">Diverse venituri (cod 36.02.01+36.02.05+36.02.06+36.02.11+36.02.14+36.02.32+36.02.50)</t>
  </si>
  <si>
    <t xml:space="preserve">Sume provenite din finanțarea bugetară a anilor precedenți ( cod 36.02.32.03)</t>
  </si>
  <si>
    <t xml:space="preserve">Transferuri voluntare,  altele decat subventiile  (cod 37.02.01+37.02.03+37.02.50)</t>
  </si>
  <si>
    <t xml:space="preserve">Donatii si sponsorizari**)</t>
  </si>
  <si>
    <t xml:space="preserve">Încasări din rambursarea împrumuturilor acordate  (cod40.02.06+40.02.07+40.02.10+40.02.11+40.02.50)</t>
  </si>
  <si>
    <t xml:space="preserve">Împrumuturi temporare din trezoreria statului**)</t>
  </si>
  <si>
    <t xml:space="preserve">Disponibilităţi rezervate pentru plăţi ale unităţilor de învăţământ special şi a altor instituţii publice de pe raza altor unităţi administrativ-teritoriale decât cea pe raza căreia îşi desfăşoară activitatea consiliul judeţean/ Consiliul General al Municipiului Bucureşti**) cod 41.02.05.01</t>
  </si>
  <si>
    <t xml:space="preserve">Subventii de la bugetul de stat (cod 42.02.21+42.02.28+42.02.32 la 42.02.36 +42.02.41 + 42.02.42+40.02.44 + 42.02.45+42.02.51+42.02.54+42.02.66)</t>
  </si>
  <si>
    <t xml:space="preserve">Subventii primite de la bugetul de stat pentru finantarea unor programe de interes national (42.02.51.01)</t>
  </si>
  <si>
    <t xml:space="preserve">Subventii de la alte administratii   (cod 43.02.01+43.02.04+43.02.07+43.02.08+43.02.20+43.02.21+43.02.23+43.02.24+43.02.30)</t>
  </si>
  <si>
    <t xml:space="preserve">VENITURILE SECŢIUNII DE DEZVOLTARE (00.02+00.15+00.16+00.17+45.02+48.02) - TOTAL</t>
  </si>
  <si>
    <t xml:space="preserve">00.01 SD</t>
  </si>
  <si>
    <t xml:space="preserve">VENITURII PROPRII (cod 00.02-11.02-37.02+00.15+00.16)</t>
  </si>
  <si>
    <t xml:space="preserve">I VENITURI CURENTE (cod 00.12)</t>
  </si>
  <si>
    <t xml:space="preserve">C. VENITURI NEFISCALE  ( 00.14)</t>
  </si>
  <si>
    <t xml:space="preserve">C2.  VANZARI DE BUNURI SI SERVICII   (cod36.02+37.02)</t>
  </si>
  <si>
    <t xml:space="preserve">Diverse venituri (cod 36.02.07+36.02.22+36.02.23+36.02.31+36.02.32)</t>
  </si>
  <si>
    <t xml:space="preserve">Sume provenite din finanțarea bugetară a anilor precedenți ( cod 36.02.32.02)</t>
  </si>
  <si>
    <t xml:space="preserve">Transferuri voluntare,  altele decat subventiile  (cod 37.02.04+37.02.05)</t>
  </si>
  <si>
    <t xml:space="preserve">Venituri din valorificarea unor bunuri ( cod 39.02.01+39.02.03+39.02.04+39.02.07+39.02.10)</t>
  </si>
  <si>
    <t xml:space="preserve">Încasări din rambursarea împrumuturilor acordate  (cod 40.02.13+40.02.14+40.02.16)</t>
  </si>
  <si>
    <t xml:space="preserve">Sume din excedentul bugetului local utilizate pentru finanţarea cheltuielilor secţiunii de dezvoltare**) </t>
  </si>
  <si>
    <t xml:space="preserve">Disponibilităţi rezervate pentru plăţi ale unităţilor de învăţământ special şi a altor instituţii publice de pe raza altor unităţi administrativ-teritoriale decât cea pe raza căreia îşi desfăşoară activitatea consiliul judeţean/ Consiliul General al Municipiului Bucureşti**) cod 41.02.05.02</t>
  </si>
  <si>
    <t xml:space="preserve">Subventii de la bugetul de stat (cod 42.02.01+42.02.05+42.02.10+42.02.12 la 42.02.18+42.02.20+42.02.29+42.02.40+42.02.51+42.02.52+42.02.55+42.02.62+42.02.65+42.02.67
+42.02.69)</t>
  </si>
  <si>
    <t xml:space="preserve">Subvenţii de la bugetul de stat către bugetele locale pentru finantarea investitiilor în sănătate (cod 42.02.16.01+42.02.16.02+42.02.16.03)</t>
  </si>
  <si>
    <t xml:space="preserve">Subvenţii din veniturile proprii ale Ministerului Sănătăţii către bugetele locale pentru finanţarea investiţiilor în sănătate (cod 42.02.18.01+42.02.18.02+48.02.18.03)</t>
  </si>
  <si>
    <t xml:space="preserve">Subventii primite de la bugetul de stat pentru finantarea unor programe de interes national (42.02.51.02)</t>
  </si>
  <si>
    <t xml:space="preserve">Subventii primite de la bugetul de stat pentru finantarea unor programe de interes national, destinate sectiunii de dezvoltare a bugetului local </t>
  </si>
  <si>
    <t xml:space="preserve">Subventii de la alte administratii   (cod 43.02.31)</t>
  </si>
  <si>
    <t xml:space="preserve">Sume primite de la UE/alti donatori in contul platilor efectuate si prefinantari (cod 45.02.01 la 45.02.05 +45.02.07+45.02.08+45.02.15 la 45.02.21)</t>
  </si>
  <si>
    <t xml:space="preserve">Programe comunitare finantate in perioada 2007-2013 (cod 45.02.15.01 + 45.02.15.02 + 45.02.15.03+45.02.15.04) *)</t>
  </si>
  <si>
    <t xml:space="preserve">¹)  numai de la regiile autonome şi societăţile comerciale de subordonare locală care realizează </t>
  </si>
  <si>
    <t xml:space="preserve">     proiecte cu finanţare externă, conform Codului fiscal</t>
  </si>
  <si>
    <t xml:space="preserve">*)  Detalierea se face numai in executie</t>
  </si>
  <si>
    <t xml:space="preserve">**) Nu se completează în etapa de planificare</t>
  </si>
  <si>
    <t xml:space="preserve">***) Se utilizează de beneficiarii FEN ( perioada de programare bugetară a UE 2007-2013) care au depus cereri de rambursare până la 31.12.2015</t>
  </si>
  <si>
    <t xml:space="preserve">****) Se utilizează de beneficiarii FEN din perioada de programare bugetară a UE 2014-2020</t>
  </si>
  <si>
    <t xml:space="preserve">^) Se completează de către beneficiarii FEN (PNDR 2007-2013) măsura 322 și 125 reevaluat cu finalizare 2017</t>
  </si>
  <si>
    <t xml:space="preserve">ORDONATOR PRINCIPAL DE CREDITE</t>
  </si>
  <si>
    <t xml:space="preserve">BUGETUL LOCAL DETALIAT LA CHELTUIELI </t>
  </si>
  <si>
    <t xml:space="preserve"> PE CAPITOLE, SUBCAPITOLE ŞI PARAGRAFE PE ANUL  2016  ŞI  ESTIMĂRI  PENTRU ANII 2017-2019</t>
  </si>
  <si>
    <t xml:space="preserve">din care credite bugetare destinate stingerii plăţilor restante</t>
  </si>
  <si>
    <t xml:space="preserve">TOTAL CHELTUIELI (cod 50.02+59.02+63.02+70.02+74.02+79.02)</t>
  </si>
  <si>
    <t xml:space="preserve">49.02</t>
  </si>
  <si>
    <t xml:space="preserve">Partea I-a SERVICII PUBLICE GENERALE   (cod 51.02+54.02+55.02+56.02)</t>
  </si>
  <si>
    <t xml:space="preserve">50.02</t>
  </si>
  <si>
    <t xml:space="preserve">Autoritati publice si actiuni externe   (cod 51.02.01)</t>
  </si>
  <si>
    <t xml:space="preserve">51.02</t>
  </si>
  <si>
    <t xml:space="preserve">Din total capitol:</t>
  </si>
  <si>
    <t xml:space="preserve">Autoritati executive si legislative   (cod 51.02.01.03)</t>
  </si>
  <si>
    <t xml:space="preserve">51.02.01</t>
  </si>
  <si>
    <t xml:space="preserve">Autorităţi executive</t>
  </si>
  <si>
    <t xml:space="preserve">51.02.01.03</t>
  </si>
  <si>
    <t xml:space="preserve">Alte servicii publice generale  (cod 54.02.05 la 54.02.07+54.02.10+54.02.50)</t>
  </si>
  <si>
    <t xml:space="preserve">54.02</t>
  </si>
  <si>
    <t xml:space="preserve">Fond de rezerva bugetara la dispozitia autoritatilor locale</t>
  </si>
  <si>
    <t xml:space="preserve">54.02.05</t>
  </si>
  <si>
    <t xml:space="preserve">Fond pentru garantarea împrumuturilor externe, contractate/garantate de stat</t>
  </si>
  <si>
    <t xml:space="preserve">54.02.06</t>
  </si>
  <si>
    <t xml:space="preserve">Fond pentru garantarea împrumuturilor externe, contractate/garantate de administraţiile publice locale</t>
  </si>
  <si>
    <t xml:space="preserve">54.02.07</t>
  </si>
  <si>
    <t xml:space="preserve">Servicii publice comunitare de evidenţă a persoanelor</t>
  </si>
  <si>
    <t xml:space="preserve">54.02.10</t>
  </si>
  <si>
    <t xml:space="preserve">Alte servicii publice generale </t>
  </si>
  <si>
    <t xml:space="preserve">54.02.50</t>
  </si>
  <si>
    <t xml:space="preserve">Tranzacţii privind datoria publică şi împrumuturi </t>
  </si>
  <si>
    <t xml:space="preserve">55.02</t>
  </si>
  <si>
    <t xml:space="preserve">Transferuri cu caracter general intre diferite nivele ale administratiei cod56.02.06+56.02.07+56.02.09)</t>
  </si>
  <si>
    <t xml:space="preserve">56.02</t>
  </si>
  <si>
    <t xml:space="preserve">Transferuri din bugetele consiliilor judeţene pentru finanţarea centrelor pentru protecţia copilului</t>
  </si>
  <si>
    <t xml:space="preserve">56.02.06</t>
  </si>
  <si>
    <t xml:space="preserve">Transferuri din bugetele locale pentru institutiile de asistenta sociala pentru persoanele cu handicap</t>
  </si>
  <si>
    <t xml:space="preserve">56.02.07</t>
  </si>
  <si>
    <t xml:space="preserve">Transferuri din bugetele locale către bugetul fondului de asigurări sociale de sănătate</t>
  </si>
  <si>
    <t xml:space="preserve">56.02.09</t>
  </si>
  <si>
    <t xml:space="preserve">Partea a II-a APARARE, ORDINE PUBLICA SI SIGURANTA NATIONALA    (cod 60.02+61.02)</t>
  </si>
  <si>
    <t xml:space="preserve">59.02</t>
  </si>
  <si>
    <t xml:space="preserve">Aparare    (cod 60.02.02)</t>
  </si>
  <si>
    <t xml:space="preserve">60.02</t>
  </si>
  <si>
    <t xml:space="preserve">Aparare nationala</t>
  </si>
  <si>
    <t xml:space="preserve">60.02.02</t>
  </si>
  <si>
    <t xml:space="preserve">Ordine publica si siguranta nationala   (cod 61.02.03+61.02.05+61.02.50)</t>
  </si>
  <si>
    <t xml:space="preserve">61.02</t>
  </si>
  <si>
    <t xml:space="preserve">Ordine publica    (cod 61.02.03.04)</t>
  </si>
  <si>
    <t xml:space="preserve">61.02.03</t>
  </si>
  <si>
    <t xml:space="preserve">Politie locala</t>
  </si>
  <si>
    <t xml:space="preserve">61.02.03.04</t>
  </si>
  <si>
    <t xml:space="preserve">Protectie civila şi protecţia contra incendiilor (protecţie civilă nonmilitară)</t>
  </si>
  <si>
    <t xml:space="preserve">61.02.05</t>
  </si>
  <si>
    <t xml:space="preserve">Alte cheltuieli în domeniul ordinii publice şi siguranţei naţionale</t>
  </si>
  <si>
    <t xml:space="preserve">61.02.50</t>
  </si>
  <si>
    <t xml:space="preserve">Partea a III-a CHELTUIELI SOCIAL-CULTURALE   (cod65.02+66.02+67.02+68.02)</t>
  </si>
  <si>
    <t xml:space="preserve">63.02</t>
  </si>
  <si>
    <t xml:space="preserve">Invatamant   (cod 65.02.03 la 65.02.05+65.02.07+65.02.11+65.02.50)</t>
  </si>
  <si>
    <t xml:space="preserve">65.02</t>
  </si>
  <si>
    <t xml:space="preserve">Învatamânt prescolar si primar   (cod 65.02.03.01+65.02.03.02)</t>
  </si>
  <si>
    <t xml:space="preserve">65.02.03</t>
  </si>
  <si>
    <t xml:space="preserve">Învatamânt prescolar</t>
  </si>
  <si>
    <t xml:space="preserve">65.02.03.01</t>
  </si>
  <si>
    <t xml:space="preserve">Învatamânt primar</t>
  </si>
  <si>
    <t xml:space="preserve">65.02.03.02</t>
  </si>
  <si>
    <t xml:space="preserve">Învatamânt secundar   (cod 65.02.04.01 la  65.02.04.03)</t>
  </si>
  <si>
    <t xml:space="preserve">65.02.04</t>
  </si>
  <si>
    <t xml:space="preserve">Învatamânt secundar inferior   </t>
  </si>
  <si>
    <t xml:space="preserve">65.02.04.01</t>
  </si>
  <si>
    <t xml:space="preserve">Învatamânt secundar superior   </t>
  </si>
  <si>
    <t xml:space="preserve">65.02.04.02</t>
  </si>
  <si>
    <t xml:space="preserve">Invatamant profesional</t>
  </si>
  <si>
    <t xml:space="preserve">65.02.04.03</t>
  </si>
  <si>
    <t xml:space="preserve">Învatamânt postliceal</t>
  </si>
  <si>
    <t xml:space="preserve">65.02.05</t>
  </si>
  <si>
    <t xml:space="preserve">Învatamânt  nedefinibil prin nivel    (cod 65.02.07.04)</t>
  </si>
  <si>
    <t xml:space="preserve">65.02.07</t>
  </si>
  <si>
    <t xml:space="preserve">Învatamânt special</t>
  </si>
  <si>
    <t xml:space="preserve">65.02.07.04</t>
  </si>
  <si>
    <t xml:space="preserve">Servicii auxiliare pentru educatie   (cod 65.02.11.03+65.02.11.30)</t>
  </si>
  <si>
    <t xml:space="preserve">65.02.11</t>
  </si>
  <si>
    <t xml:space="preserve">Internate si cantine pentru elevi </t>
  </si>
  <si>
    <t xml:space="preserve">65.02.11.03</t>
  </si>
  <si>
    <t xml:space="preserve">Alte servicii auxiliare</t>
  </si>
  <si>
    <t xml:space="preserve">65.02.11.30</t>
  </si>
  <si>
    <t xml:space="preserve">Alte cheltuieli în domeniul învatamântului</t>
  </si>
  <si>
    <t xml:space="preserve">65.02.50</t>
  </si>
  <si>
    <t xml:space="preserve">Sanatate    (cod 66.02.06+66.02.08+66.02.50)</t>
  </si>
  <si>
    <t xml:space="preserve">66.02</t>
  </si>
  <si>
    <t xml:space="preserve">Servicii  medicale in unitati sanitare cu paturi   (cod 66.02.06.01+66.02.06.03)</t>
  </si>
  <si>
    <t xml:space="preserve">66.02.06</t>
  </si>
  <si>
    <t xml:space="preserve">Spitale generale</t>
  </si>
  <si>
    <t xml:space="preserve">66.02.06.01</t>
  </si>
  <si>
    <t xml:space="preserve">Unităţi medico-sociale</t>
  </si>
  <si>
    <t xml:space="preserve">66.02.06.03</t>
  </si>
  <si>
    <t xml:space="preserve">Servicii de sanatate publica</t>
  </si>
  <si>
    <t xml:space="preserve">66.02.08</t>
  </si>
  <si>
    <t xml:space="preserve">Alte cheltuieli in domeniul sanatatii   (cod 66.02.50.50)</t>
  </si>
  <si>
    <t xml:space="preserve">66.02.50</t>
  </si>
  <si>
    <t xml:space="preserve">Alte institutii si actiuni sanitare</t>
  </si>
  <si>
    <t xml:space="preserve">66.02.50.50</t>
  </si>
  <si>
    <t xml:space="preserve">Cultura, recreere si religie   (cod 67.02.03+67.02.05+67.02.06+67.02.50)</t>
  </si>
  <si>
    <t xml:space="preserve">67.02</t>
  </si>
  <si>
    <t xml:space="preserve">Servicii culturale       (cod 67.02.03.02 la 67.02.03.08+67.02.03.12+67.02.03.30)</t>
  </si>
  <si>
    <t xml:space="preserve">67.02.03</t>
  </si>
  <si>
    <t xml:space="preserve">Biblioteci publice comunale, orasenesti, municipale</t>
  </si>
  <si>
    <t xml:space="preserve">67.02.03.02</t>
  </si>
  <si>
    <t xml:space="preserve">Muzee</t>
  </si>
  <si>
    <t xml:space="preserve">67.02.03.03</t>
  </si>
  <si>
    <t xml:space="preserve">Institutii publice de spectacole si concerte</t>
  </si>
  <si>
    <t xml:space="preserve">67.02.03.04</t>
  </si>
  <si>
    <t xml:space="preserve">Scoli populare de arta si meserii</t>
  </si>
  <si>
    <t xml:space="preserve">67.02.03.05</t>
  </si>
  <si>
    <t xml:space="preserve">Case de cultura</t>
  </si>
  <si>
    <t xml:space="preserve">67.02.03.06</t>
  </si>
  <si>
    <t xml:space="preserve">Camine culturale</t>
  </si>
  <si>
    <t xml:space="preserve">67.02.03.07</t>
  </si>
  <si>
    <t xml:space="preserve">Centre pentru  conservarea si promovarea culturii traditionale</t>
  </si>
  <si>
    <t xml:space="preserve">67.02.03.08</t>
  </si>
  <si>
    <t xml:space="preserve">Consolidarea si restaurarea monumentelor istorice</t>
  </si>
  <si>
    <t xml:space="preserve">67.02.03.12</t>
  </si>
  <si>
    <t xml:space="preserve">Alte servicii culturale</t>
  </si>
  <si>
    <t xml:space="preserve">67.02.03.30</t>
  </si>
  <si>
    <t xml:space="preserve">Servicii recreative si sportive   (cod 67.02.05.01 la 67.02.05.03)</t>
  </si>
  <si>
    <t xml:space="preserve">67.02.05</t>
  </si>
  <si>
    <t xml:space="preserve">Sport</t>
  </si>
  <si>
    <t xml:space="preserve">67.02.05.01</t>
  </si>
  <si>
    <t xml:space="preserve">Tineret</t>
  </si>
  <si>
    <t xml:space="preserve">67.02.05.02</t>
  </si>
  <si>
    <t xml:space="preserve">Intretinere gradini publice, parcuri, zone verzi, baze sportive si de agrement</t>
  </si>
  <si>
    <t xml:space="preserve">67.02.05.03</t>
  </si>
  <si>
    <t xml:space="preserve">Servicii religioase</t>
  </si>
  <si>
    <t xml:space="preserve">67.02.06</t>
  </si>
  <si>
    <t xml:space="preserve">Alte servicii în domeniile culturii, recreerii si religiei</t>
  </si>
  <si>
    <t xml:space="preserve">67.02.50</t>
  </si>
  <si>
    <t xml:space="preserve">Asigurari si asistenta sociala  (cod68.02.04+68.02.05+68.02.06+68.02.10+68.02.11+68.02.12+ 68.02.15+68.02.50)</t>
  </si>
  <si>
    <t xml:space="preserve">68.02</t>
  </si>
  <si>
    <t xml:space="preserve">Asistenta acordata persoanelor in varsta</t>
  </si>
  <si>
    <t xml:space="preserve">68.02.04</t>
  </si>
  <si>
    <t xml:space="preserve">Asistenta sociala in caz de boli si invaliditati    (cod 68.02.05.02)</t>
  </si>
  <si>
    <t xml:space="preserve">68.02.05</t>
  </si>
  <si>
    <t xml:space="preserve">Asistenta sociala  in  caz de invaliditate</t>
  </si>
  <si>
    <t xml:space="preserve">68.02.05.02</t>
  </si>
  <si>
    <t xml:space="preserve">Asistenta sociala pentru familie si copii</t>
  </si>
  <si>
    <t xml:space="preserve">68.02.06</t>
  </si>
  <si>
    <t xml:space="preserve">Ajutoare pentru locuinte</t>
  </si>
  <si>
    <t xml:space="preserve">68.02.10</t>
  </si>
  <si>
    <t xml:space="preserve">Creşe</t>
  </si>
  <si>
    <t xml:space="preserve">68.02.11</t>
  </si>
  <si>
    <t xml:space="preserve">Unităţi de asistenţă medico-sociale</t>
  </si>
  <si>
    <t xml:space="preserve">68.02.12</t>
  </si>
  <si>
    <t xml:space="preserve">Prevenirea excluderii sociale    (cod 68.02.15.01+68.02.15.02)</t>
  </si>
  <si>
    <t xml:space="preserve">68.02.15</t>
  </si>
  <si>
    <t xml:space="preserve">Ajutor social</t>
  </si>
  <si>
    <t xml:space="preserve">68.02.15.01</t>
  </si>
  <si>
    <t xml:space="preserve">Cantine de ajutor social</t>
  </si>
  <si>
    <t xml:space="preserve">68.02.15.02</t>
  </si>
  <si>
    <t xml:space="preserve">Alte cheltuieli in domeniul asigurarilor si asistentei  sociale (cod 68.02.50.50)</t>
  </si>
  <si>
    <t xml:space="preserve">68.02.50</t>
  </si>
  <si>
    <t xml:space="preserve">Alte cheltuieli in domeniul  asistentei  sociale</t>
  </si>
  <si>
    <t xml:space="preserve">68.02.50.50</t>
  </si>
  <si>
    <t xml:space="preserve">Partea a IV-a  SERVICII SI DEZVOLTARE PUBLICA, LOCUINTE, MEDIU SI APE (cod 70.02+74.02)</t>
  </si>
  <si>
    <t xml:space="preserve">Locuinte, servicii si dezvoltare publica   (cod 70.02.03+70.02.05 la 70.02.07+70.02.50)</t>
  </si>
  <si>
    <t xml:space="preserve">70.02</t>
  </si>
  <si>
    <t xml:space="preserve">Locuinte   (cod 70.02.03.01+70.02.03.30)</t>
  </si>
  <si>
    <t xml:space="preserve">70.02.03</t>
  </si>
  <si>
    <t xml:space="preserve">Dezvoltarea sistemului de locuinte</t>
  </si>
  <si>
    <t xml:space="preserve">70.02.03.01</t>
  </si>
  <si>
    <t xml:space="preserve">Alte cheltuieli in domeniul locuintelor</t>
  </si>
  <si>
    <t xml:space="preserve">70.02.03.30</t>
  </si>
  <si>
    <t xml:space="preserve">Alimentare cu apa si amenajari hidrotehnice   (cod 70.02.05.01+70.02.05.02)</t>
  </si>
  <si>
    <t xml:space="preserve">70.02.05</t>
  </si>
  <si>
    <t xml:space="preserve">Alimentare cu apa</t>
  </si>
  <si>
    <t xml:space="preserve">70.02.05.01</t>
  </si>
  <si>
    <t xml:space="preserve">Amenajari hidrotehnice </t>
  </si>
  <si>
    <t xml:space="preserve">70.02.05.02</t>
  </si>
  <si>
    <t xml:space="preserve">Iluminat public si electrificari </t>
  </si>
  <si>
    <t xml:space="preserve">70.02.06</t>
  </si>
  <si>
    <t xml:space="preserve">Alimentare cu gaze naturale in localitati</t>
  </si>
  <si>
    <t xml:space="preserve">70.02.07</t>
  </si>
  <si>
    <t xml:space="preserve">Alte servicii în domeniile locuintelor, serviciilor si dezvoltarii comunale </t>
  </si>
  <si>
    <t xml:space="preserve">70.02.50</t>
  </si>
  <si>
    <t xml:space="preserve">Protectia mediului   (cod 74.02.03+74.02.05+74.02.06+74.02.50)</t>
  </si>
  <si>
    <t xml:space="preserve">74.02</t>
  </si>
  <si>
    <t xml:space="preserve">Reducerea şi controlul poluării</t>
  </si>
  <si>
    <t xml:space="preserve">74.02.03</t>
  </si>
  <si>
    <t xml:space="preserve">Salubritate si gestiunea deseurilor   (cod 74.02.05.01+74.02.05.02)</t>
  </si>
  <si>
    <t xml:space="preserve">74.02.05</t>
  </si>
  <si>
    <t xml:space="preserve">Salubritate</t>
  </si>
  <si>
    <t xml:space="preserve">74.02.05.01</t>
  </si>
  <si>
    <t xml:space="preserve">Colectarea, tratarea si distrugerea deseurilor</t>
  </si>
  <si>
    <t xml:space="preserve">74.02.05.02</t>
  </si>
  <si>
    <t xml:space="preserve">Canalizarea si tratarea apelor reziduale</t>
  </si>
  <si>
    <t xml:space="preserve">74.02.06</t>
  </si>
  <si>
    <t xml:space="preserve">Alte servicii în domeniul protecției mediului</t>
  </si>
  <si>
    <t xml:space="preserve">74.02.50</t>
  </si>
  <si>
    <t xml:space="preserve">Partea a V-a ACTIUNI ECONOMICE   (cod 80.02+81.02+83.02+84.02+87.02)</t>
  </si>
  <si>
    <t xml:space="preserve">79.02</t>
  </si>
  <si>
    <t xml:space="preserve">Actiuni generale economice, comerciale si de munca   (cod 80.02.01+80.02.02)</t>
  </si>
  <si>
    <t xml:space="preserve">80.02</t>
  </si>
  <si>
    <t xml:space="preserve">Actiuni generale economice si comerciale   (cod 80.02.01.06 + 80.02.01.09 + 80.02.01.10 +80.02.01.30)</t>
  </si>
  <si>
    <t xml:space="preserve">80.02.01</t>
  </si>
  <si>
    <t xml:space="preserve">Prevenire si combatere inundatii si gheturi</t>
  </si>
  <si>
    <t xml:space="preserve">80.02.01.06</t>
  </si>
  <si>
    <t xml:space="preserve">Stimulare întreprinderi mici si mijlocii</t>
  </si>
  <si>
    <t xml:space="preserve">80.02.01.09</t>
  </si>
  <si>
    <t xml:space="preserve">Programe de dezvoltare regionala  si sociala</t>
  </si>
  <si>
    <t xml:space="preserve">80.02.01.10</t>
  </si>
  <si>
    <t xml:space="preserve">Alte cheltuieli pentru actiuni generale economice si comerciale</t>
  </si>
  <si>
    <t xml:space="preserve">80.02.01.30</t>
  </si>
  <si>
    <t xml:space="preserve">Actiuni generale de munca ( cod 80.02.02.04)</t>
  </si>
  <si>
    <t xml:space="preserve">80.02.02</t>
  </si>
  <si>
    <t xml:space="preserve">Masuri active pentru combaterea somajului </t>
  </si>
  <si>
    <t xml:space="preserve">80.02.02.04</t>
  </si>
  <si>
    <t xml:space="preserve">Combustibili si energie   (cod 81.02.06+81.02.07+81.02.50)</t>
  </si>
  <si>
    <t xml:space="preserve">81.02</t>
  </si>
  <si>
    <t xml:space="preserve">Energie termica</t>
  </si>
  <si>
    <t xml:space="preserve">81.02.06</t>
  </si>
  <si>
    <t xml:space="preserve">Alti combustibili</t>
  </si>
  <si>
    <t xml:space="preserve">81.02.07</t>
  </si>
  <si>
    <t xml:space="preserve">Alte cheltuieli privind combustibili si energia</t>
  </si>
  <si>
    <t xml:space="preserve">81.02.50</t>
  </si>
  <si>
    <t xml:space="preserve">Agricultura, silvicultura, piscicultura si vanatoare  (cod 83.02.03+83.02.50)</t>
  </si>
  <si>
    <t xml:space="preserve">83.02</t>
  </si>
  <si>
    <t xml:space="preserve">Agricultura   (cod 83.02.03.03+83.02.03.07+83.02.03.30)</t>
  </si>
  <si>
    <t xml:space="preserve">83.02.03</t>
  </si>
  <si>
    <t xml:space="preserve">Protecţia plantelor şi carantină fitosanitară</t>
  </si>
  <si>
    <t xml:space="preserve">83.02.03.03</t>
  </si>
  <si>
    <t xml:space="preserve">Camere agricole</t>
  </si>
  <si>
    <t xml:space="preserve">83.02.03.07</t>
  </si>
  <si>
    <t xml:space="preserve">Alte cheltuieli în domeniul agriculturii </t>
  </si>
  <si>
    <t xml:space="preserve">83.02.03.30</t>
  </si>
  <si>
    <t xml:space="preserve">Alte cheltuieli in domeniul agriculturii, silviculturii, pisciculturii si vanatorii</t>
  </si>
  <si>
    <t xml:space="preserve">83.02.50</t>
  </si>
  <si>
    <t xml:space="preserve">Transporturi   (cod 84.02.03+84.02.04+84.02.06+84.02.50)</t>
  </si>
  <si>
    <t xml:space="preserve">84.02</t>
  </si>
  <si>
    <t xml:space="preserve">Transport rutier   (cod 84.02.03.01 la 84.02.03.03)</t>
  </si>
  <si>
    <t xml:space="preserve">84.02.03</t>
  </si>
  <si>
    <t xml:space="preserve">Drumuri si poduri</t>
  </si>
  <si>
    <t xml:space="preserve">84.02.03.01</t>
  </si>
  <si>
    <t xml:space="preserve">Transport în comun</t>
  </si>
  <si>
    <t xml:space="preserve">84.02.03.02</t>
  </si>
  <si>
    <t xml:space="preserve">Strazi </t>
  </si>
  <si>
    <t xml:space="preserve">84.02.03.03</t>
  </si>
  <si>
    <t xml:space="preserve">Transport feroviar (cod 84.02.04.01) </t>
  </si>
  <si>
    <t xml:space="preserve">84.02.04</t>
  </si>
  <si>
    <t xml:space="preserve">Transport pe calea ferata</t>
  </si>
  <si>
    <t xml:space="preserve">84.02.04.01</t>
  </si>
  <si>
    <t xml:space="preserve">Transport aerian   (cod 84.02.06.01+ 84.02.06.02)</t>
  </si>
  <si>
    <t xml:space="preserve">84.02.06</t>
  </si>
  <si>
    <t xml:space="preserve">Aeroporturi</t>
  </si>
  <si>
    <t xml:space="preserve">84.02.06.01</t>
  </si>
  <si>
    <t xml:space="preserve">Aviatia civila</t>
  </si>
  <si>
    <t xml:space="preserve">84.02.06.02</t>
  </si>
  <si>
    <t xml:space="preserve">Alte cheltuieli în domeniul transporturilor</t>
  </si>
  <si>
    <t xml:space="preserve">84.02.50</t>
  </si>
  <si>
    <t xml:space="preserve">Alte actiuni economice   (cod 87.02.01+87.02.03 la 87.02.05+87.02.50)</t>
  </si>
  <si>
    <t xml:space="preserve">87.02</t>
  </si>
  <si>
    <t xml:space="preserve">Fondul Român de Dezvoltare Sociala </t>
  </si>
  <si>
    <t xml:space="preserve">87.02.01</t>
  </si>
  <si>
    <t xml:space="preserve">Zone libere</t>
  </si>
  <si>
    <t xml:space="preserve">87.02.03</t>
  </si>
  <si>
    <t xml:space="preserve">Turism</t>
  </si>
  <si>
    <t xml:space="preserve">87.02.04</t>
  </si>
  <si>
    <t xml:space="preserve">Proiecte de dezvoltare multifunctionale</t>
  </si>
  <si>
    <t xml:space="preserve">87.02.05</t>
  </si>
  <si>
    <t xml:space="preserve">Alte actiuni economice</t>
  </si>
  <si>
    <t xml:space="preserve">87.02.50</t>
  </si>
  <si>
    <t xml:space="preserve">Partea a-VII-a REZERVE, EXCEDENT / DEFICIT   </t>
  </si>
  <si>
    <t xml:space="preserve">96.02</t>
  </si>
  <si>
    <t xml:space="preserve">REZERVE </t>
  </si>
  <si>
    <t xml:space="preserve">97.02</t>
  </si>
  <si>
    <t xml:space="preserve">EXCEDENT     98.02.96 + 98.02.97</t>
  </si>
  <si>
    <t xml:space="preserve">98.02</t>
  </si>
  <si>
    <t xml:space="preserve">Excedentul secţiunii de funcţionare</t>
  </si>
  <si>
    <t xml:space="preserve">98.02.96</t>
  </si>
  <si>
    <t xml:space="preserve">Excedentul secţiunii de dezvoltare</t>
  </si>
  <si>
    <t xml:space="preserve">98.02.97</t>
  </si>
  <si>
    <r>
      <rPr>
        <sz val="14"/>
        <rFont val="Times New Roman"/>
        <family val="1"/>
      </rPr>
      <t xml:space="preserve">DEFICIT 1</t>
    </r>
    <r>
      <rPr>
        <vertAlign val="superscript"/>
        <sz val="14"/>
        <rFont val="Times New Roman"/>
        <family val="1"/>
      </rPr>
      <t xml:space="preserve">) </t>
    </r>
    <r>
      <rPr>
        <sz val="14"/>
        <rFont val="Times New Roman"/>
        <family val="1"/>
      </rPr>
      <t xml:space="preserve">        99.02.96 + 99.02.97</t>
    </r>
  </si>
  <si>
    <t xml:space="preserve">99.02</t>
  </si>
  <si>
    <t xml:space="preserve">Deficitul secţiunii de funcţionare</t>
  </si>
  <si>
    <t xml:space="preserve">99.02.96</t>
  </si>
  <si>
    <t xml:space="preserve">Deficitul secţiunii de dezvoltare</t>
  </si>
  <si>
    <t xml:space="preserve">99.02.97</t>
  </si>
  <si>
    <t xml:space="preserve">CHELTUIELILE SECŢIUNII DE FUNCŢIONARE
 (cod 50.02 + 59.02 + 63.02 + 70.02 + 74.02 + 79.02)</t>
  </si>
  <si>
    <t xml:space="preserve">49.02 SF</t>
  </si>
  <si>
    <t xml:space="preserve">Transferuri cu caracter general intre diferite nivele ale administratiei (cod56.02.06+56.02.07+56.02.09)</t>
  </si>
  <si>
    <t xml:space="preserve">Transferuri din bugetele consiliilor judeţene pentru finanţarea centrelor  pentru protecţia copilului</t>
  </si>
  <si>
    <t xml:space="preserve">Servicii culturale  (cod 67.02.03.02 la 67.02.03.08+67.02.03.12+67.02.03.30)</t>
  </si>
  <si>
    <t xml:space="preserve">Asigurari si asistenta sociala (cod68.02.04+68.02.05+68.02.06+68.02.10+68.02.11+68.02.12+ 68.02.15+ 68.02.50)</t>
  </si>
  <si>
    <t xml:space="preserve">Actiuni generale economice, comerciale si de munca   (cod 80.02.01)</t>
  </si>
  <si>
    <t xml:space="preserve">Actiuni generale economice si comerciale   (cod 80.02.01.06 + 80.02.01.09 + 80.02.01.10 + 80.02.01.30)</t>
  </si>
  <si>
    <t xml:space="preserve">Partea VII-a. REZERVE, EXCEDENT / DEFICIT   </t>
  </si>
  <si>
    <t xml:space="preserve">EXCEDENT  98.02.96</t>
  </si>
  <si>
    <t xml:space="preserve">DEFICIT    99.02.96</t>
  </si>
  <si>
    <t xml:space="preserve">CHELTUIELILE SECŢIUNII DE DEZVOLTARE (cod 50.02 + 59.02 + 63.02 + 70.02 +74.02+ 79.02)</t>
  </si>
  <si>
    <t xml:space="preserve">49.02 </t>
  </si>
  <si>
    <t xml:space="preserve">Partea I-a SERVICII PUBLICE GENERALE   (cod 51.02+54.02)</t>
  </si>
  <si>
    <t xml:space="preserve">Partea a III-a CHELTUIELI SOCIAL-CULTURALE   (cod 65.02+66.02+67.02+68.02)</t>
  </si>
  <si>
    <t xml:space="preserve">Servicii culturale (cod 67.02.03.02 la 67.02.03.08+67.02.03.12+67.02.03.30)</t>
  </si>
  <si>
    <t xml:space="preserve">Transporturi   (cod 84.02.03+84.02.06+84.02.50)</t>
  </si>
  <si>
    <t xml:space="preserve">Transport aerian   (cod  84.02.06.01+84.02.06.02)</t>
  </si>
  <si>
    <t xml:space="preserve">Partea VII-a. REZERVE, EXCEDENT / DEFICIT  </t>
  </si>
  <si>
    <t xml:space="preserve">EXCEDENT  98.02.97</t>
  </si>
  <si>
    <r>
      <rPr>
        <sz val="14"/>
        <rFont val="Times New Roman"/>
        <family val="1"/>
      </rPr>
      <t xml:space="preserve"> DEFICIT 1</t>
    </r>
    <r>
      <rPr>
        <vertAlign val="superscript"/>
        <sz val="14"/>
        <rFont val="Times New Roman"/>
        <family val="1"/>
      </rPr>
      <t xml:space="preserve">) </t>
    </r>
    <r>
      <rPr>
        <sz val="14"/>
        <rFont val="Times New Roman"/>
        <family val="1"/>
      </rPr>
      <t xml:space="preserve">   99.02.97</t>
    </r>
  </si>
  <si>
    <r>
      <rPr>
        <vertAlign val="superscript"/>
        <sz val="14"/>
        <rFont val="Times New Roman"/>
        <family val="1"/>
      </rPr>
      <t xml:space="preserve">1)</t>
    </r>
    <r>
      <rPr>
        <sz val="14"/>
        <rFont val="Times New Roman"/>
        <family val="1"/>
      </rPr>
      <t xml:space="preserve"> finantat din excedentul anilor precedenti</t>
    </r>
  </si>
  <si>
    <t xml:space="preserve">- Fiecare capitol, subcapitol şi paragraf de cheltuieli se detaliază în mod corespunzător, conform clasificaţiei economice.</t>
  </si>
  <si>
    <t xml:space="preserve">………………………………………..</t>
  </si>
  <si>
    <t xml:space="preserve">Anexa II</t>
  </si>
  <si>
    <t xml:space="preserve">Formular:   </t>
  </si>
  <si>
    <t xml:space="preserve">BUGETUL INSTITUŢIILOR PUBLICE ŞI ACTIVITĂŢILOR FINANŢATE INTEGRAL </t>
  </si>
  <si>
    <t xml:space="preserve">SAU PARŢIAL DIN VENITURI PROPRII, PE ANUL 2016 ŞI  ESTIMĂRI  PENTRU ANII 2017-2019 - VENITURI</t>
  </si>
  <si>
    <t xml:space="preserve">Cod
 indicator</t>
  </si>
  <si>
    <t xml:space="preserve">TOTAL VENITURI (cod 00.02+00.15+00.16+00.17+45.10+48.10)</t>
  </si>
  <si>
    <t xml:space="preserve">I.  VENITURI CURENTE ( cod 00.03+00.12)</t>
  </si>
  <si>
    <t xml:space="preserve">A.   VENITURI FISCALE (cod 00.10)</t>
  </si>
  <si>
    <t xml:space="preserve">A4.  IMPOZITE SI TAXE PE BUNURI SI SERVICII (cod 15.10)</t>
  </si>
  <si>
    <t xml:space="preserve">Taxe pe servicii specifice (cod 15.10.01+15.10.50)</t>
  </si>
  <si>
    <t xml:space="preserve">15.10</t>
  </si>
  <si>
    <t xml:space="preserve">15.10.01</t>
  </si>
  <si>
    <t xml:space="preserve">15.10.50</t>
  </si>
  <si>
    <t xml:space="preserve">C.   VENITURI NEFISCALE ( cod 00.13+00.14)</t>
  </si>
  <si>
    <t xml:space="preserve">C1.  VENITURI DIN PROPRIETATE (cod 30.10+31.10)</t>
  </si>
  <si>
    <t xml:space="preserve">Venituri din proprietate  (cod 30.10.05+30.10.08+30.10.09+30.10.50) </t>
  </si>
  <si>
    <t xml:space="preserve">30.10</t>
  </si>
  <si>
    <t xml:space="preserve">Venituri din concesiuni si inchirieri (cod 30.10.05.30)</t>
  </si>
  <si>
    <t xml:space="preserve">30.10.05</t>
  </si>
  <si>
    <t xml:space="preserve">30.10.05.30</t>
  </si>
  <si>
    <t xml:space="preserve">Venituri din dividende  ( cod 30.10.08.02+ 30.10.08.03)  </t>
  </si>
  <si>
    <t xml:space="preserve">30.10.08</t>
  </si>
  <si>
    <t xml:space="preserve">Venituri din dividende de la alţi plătitori*)</t>
  </si>
  <si>
    <t xml:space="preserve">30.10.08.02</t>
  </si>
  <si>
    <t xml:space="preserve">X</t>
  </si>
  <si>
    <t xml:space="preserve">30.10.08.03</t>
  </si>
  <si>
    <t xml:space="preserve">Venituri din utilizarea pasunilor comunale</t>
  </si>
  <si>
    <t xml:space="preserve">30.10.09</t>
  </si>
  <si>
    <t xml:space="preserve">30.10.50</t>
  </si>
  <si>
    <t xml:space="preserve"> Venituri din dobanzi (cod31.10.03)</t>
  </si>
  <si>
    <t xml:space="preserve">31.10</t>
  </si>
  <si>
    <t xml:space="preserve">31.10.03</t>
  </si>
  <si>
    <t xml:space="preserve">C2.  VANZARI DE BUNURI SI SERVICII (cod 33.10+34.10+35.10+36.10+37.10)</t>
  </si>
  <si>
    <t xml:space="preserve">Venituri din prestari de servicii si alte activitati
 (cod 33.10.05+33.10.08+33.10.09+33.10.13+33.10.14+33.10.16+33.10.17
+33.10.19+33.10.20+33.10.21+33.10.30 la 33.10.32+33.10.50) </t>
  </si>
  <si>
    <t xml:space="preserve">33.10</t>
  </si>
  <si>
    <t xml:space="preserve">Taxe si alte venituri in  învăţământ</t>
  </si>
  <si>
    <t xml:space="preserve">33.10.05</t>
  </si>
  <si>
    <t xml:space="preserve">Venituri din prestări de servicii</t>
  </si>
  <si>
    <t xml:space="preserve">33.10.08</t>
  </si>
  <si>
    <t xml:space="preserve">Taxe şi alte venituri din protecţia mediului</t>
  </si>
  <si>
    <t xml:space="preserve">33.10.09</t>
  </si>
  <si>
    <t xml:space="preserve">Contributia de intretinere a persoanelor asistate</t>
  </si>
  <si>
    <t xml:space="preserve">33.10.13</t>
  </si>
  <si>
    <t xml:space="preserve">Contributia elevilor si studentilor pentru internate, camine si cantine</t>
  </si>
  <si>
    <t xml:space="preserve">33.10.14</t>
  </si>
  <si>
    <t xml:space="preserve">Venituri din valorificarea produselor obtinute din activitatea proprie sau anexa</t>
  </si>
  <si>
    <t xml:space="preserve">33.10.16</t>
  </si>
  <si>
    <t xml:space="preserve">Venituri din organizarea de cursuri de calificare si conversie profesionala, specializare si perfectionare</t>
  </si>
  <si>
    <t xml:space="preserve">33.10.17</t>
  </si>
  <si>
    <t xml:space="preserve">Venituri din serbari si spectacole scolare, manifestari culturale, artistice si sportive</t>
  </si>
  <si>
    <t xml:space="preserve">33.10.19</t>
  </si>
  <si>
    <t xml:space="preserve">Venituri din cercetare</t>
  </si>
  <si>
    <t xml:space="preserve">33.10.20</t>
  </si>
  <si>
    <t xml:space="preserve">Venituri din contractele incheiate cu casele de asigurari sociale de sanatate</t>
  </si>
  <si>
    <t xml:space="preserve">33.10.21</t>
  </si>
  <si>
    <t xml:space="preserve">Venituri din contractele incheiate cu directiile de sanatate publica din sume alocate de la bugetul de stat</t>
  </si>
  <si>
    <t xml:space="preserve">33.10.30</t>
  </si>
  <si>
    <t xml:space="preserve">Venituri din contractele incheiate cu directiile de sanatate publica din sume alocate din veniturile proprii ale Ministerului Sanatatii</t>
  </si>
  <si>
    <t xml:space="preserve">33.10.31</t>
  </si>
  <si>
    <t xml:space="preserve">Venituri din contractele incheiate cu institutiile de medicina legala</t>
  </si>
  <si>
    <t xml:space="preserve">33.10.32</t>
  </si>
  <si>
    <t xml:space="preserve">33.10.50</t>
  </si>
  <si>
    <t xml:space="preserve">Venituri din taxe administrative, eliberari permise (cod 34.10.50)</t>
  </si>
  <si>
    <t xml:space="preserve">34.10</t>
  </si>
  <si>
    <t xml:space="preserve">34.10.50</t>
  </si>
  <si>
    <t xml:space="preserve">Amenzi, penalitati si confiscari (cod 35.10.50)</t>
  </si>
  <si>
    <t xml:space="preserve">35.10</t>
  </si>
  <si>
    <t xml:space="preserve">35.10.50</t>
  </si>
  <si>
    <t xml:space="preserve">Diverse venituri (cod 36.10.04 +36.10.32+36.10.50)</t>
  </si>
  <si>
    <t xml:space="preserve">36.10</t>
  </si>
  <si>
    <t xml:space="preserve">Venituri din producerea riscurilor asigurate</t>
  </si>
  <si>
    <t xml:space="preserve">36.10.04</t>
  </si>
  <si>
    <t xml:space="preserve">Sume provenite din finanțarea bugetară a anilor precedenți ( cod 36.10.32.02+36.10.32.03)</t>
  </si>
  <si>
    <t xml:space="preserve">36.10.32</t>
  </si>
  <si>
    <t xml:space="preserve">36.10.32.02</t>
  </si>
  <si>
    <t xml:space="preserve">36.10.32.03</t>
  </si>
  <si>
    <t xml:space="preserve">36.10.50</t>
  </si>
  <si>
    <t xml:space="preserve">Transferuri voluntare, altele decât subvenţiile (cod 37.10.01 + 37.10.03 + 37.10.04 + 37.10.50)</t>
  </si>
  <si>
    <t xml:space="preserve">37.10</t>
  </si>
  <si>
    <t xml:space="preserve">Donaţii şi sponsorizări**)</t>
  </si>
  <si>
    <t xml:space="preserve">37.10.01</t>
  </si>
  <si>
    <t xml:space="preserve">Vărsăminte din sectiunea de funcţionare pentru finanţarea secţiunii  de dezvoltare a bugetului local(cu semnul minus)</t>
  </si>
  <si>
    <t xml:space="preserve">37.10.03</t>
  </si>
  <si>
    <t xml:space="preserve">Vărsăminte din secţiunea de funcţionare </t>
  </si>
  <si>
    <t xml:space="preserve">37.10.04</t>
  </si>
  <si>
    <t xml:space="preserve">37.10.50</t>
  </si>
  <si>
    <t xml:space="preserve">II. VENITURI DIN CAPITAL (cod 39.10)                 </t>
  </si>
  <si>
    <t xml:space="preserve">Venituri din valorificarea unor bunuri (cod 39.10.01+39.10.50)</t>
  </si>
  <si>
    <t xml:space="preserve">39.10</t>
  </si>
  <si>
    <t xml:space="preserve">39.10.01</t>
  </si>
  <si>
    <t xml:space="preserve">Alte venituri din valorificarea unor bunuri</t>
  </si>
  <si>
    <t xml:space="preserve">39.10.50</t>
  </si>
  <si>
    <t xml:space="preserve">III. OPERAŢIUNI FINANCIARE   (cod 40.10+41.10)</t>
  </si>
  <si>
    <t xml:space="preserve">Încasări din rambursarea împrumuturilor acordate (cod40.10.15+ 40.10.16)</t>
  </si>
  <si>
    <t xml:space="preserve">40.10</t>
  </si>
  <si>
    <t xml:space="preserve">Sume utilizate din excedentul anului precedent pentru efectuarea de cheltuieli (cod 40.10.15.01+40.10.15.02)</t>
  </si>
  <si>
    <t xml:space="preserve">40.10.15</t>
  </si>
  <si>
    <t xml:space="preserve">Sume utilizate de administraţiile locale din excedentul anului precedent pentru secţiunea de funcţionare</t>
  </si>
  <si>
    <t xml:space="preserve">40.10.15.01</t>
  </si>
  <si>
    <t xml:space="preserve">Sume utilizate de administraţiile locale din excedentul anului precedent pentru secţiunea de dezvoltare</t>
  </si>
  <si>
    <t xml:space="preserve">40.10.15.02</t>
  </si>
  <si>
    <t xml:space="preserve">40.10.16</t>
  </si>
  <si>
    <t xml:space="preserve">Alte operaţiuni financiare ( cod 41.10.06)</t>
  </si>
  <si>
    <t xml:space="preserve">41.10</t>
  </si>
  <si>
    <t xml:space="preserve">Sume din excedentul anului precedent pentru acoperirea golurilor temporare de casă**)</t>
  </si>
  <si>
    <t xml:space="preserve">41.10.06</t>
  </si>
  <si>
    <t xml:space="preserve">IV.  SUBVENTII (cod 00.18)</t>
  </si>
  <si>
    <t xml:space="preserve">SUBVENTII DE LA ALTE NIVELE ALE ADMINISTRATIEI PUBLICE (cod 42.10+43.10)</t>
  </si>
  <si>
    <t xml:space="preserve">Subventii de la bugetul de stat (cod 42.10.11+42.10.39+42.10.43+42.10.62+42.10.70)</t>
  </si>
  <si>
    <t xml:space="preserve">42.10</t>
  </si>
  <si>
    <t xml:space="preserve">Subventii de la bugetul de stat pentru spitale</t>
  </si>
  <si>
    <t xml:space="preserve">42.10.11</t>
  </si>
  <si>
    <t xml:space="preserve">Subventii de la bugetul de stat catre institutii publice finantate partial sau integral din venituri proprii pentru proiecte finantate din FEN postaderare***)</t>
  </si>
  <si>
    <t xml:space="preserve">42.10.39</t>
  </si>
  <si>
    <t xml:space="preserve">Sume primite de institutiile publice si activitatile finantate integral sau partial din venituri proprii in cadrul programelor FEGA implementate de APIA</t>
  </si>
  <si>
    <t xml:space="preserve">42.10.43</t>
  </si>
  <si>
    <t xml:space="preserve">42.10.62</t>
  </si>
  <si>
    <t xml:space="preserve">Subvenţii de la bugetul de stat către instituţii publice finanţate parţial sau integral din venituri proprii necesare susţinerii derulării proiectelor finanţate din fonduri externe nerambursabile (FEN) postaderare aferete perioadei de programare 2014-2020****)</t>
  </si>
  <si>
    <t xml:space="preserve">42.10.70</t>
  </si>
  <si>
    <t xml:space="preserve">SUBVENTII DE LA ALTE ADMINISTRATII (cod43.10.09+43.10.10+43.10.14+43.10.15+43.10.16+43.10.17+
43.10.19+43.10.31)</t>
  </si>
  <si>
    <t xml:space="preserve">43.10</t>
  </si>
  <si>
    <t xml:space="preserve">Subvenţii pentru instituţii publice</t>
  </si>
  <si>
    <t xml:space="preserve">43.10.09</t>
  </si>
  <si>
    <t xml:space="preserve">Subvenţii din bugetele locale pentru finanţarea cheltuielilor curente din domeniul sănătăţii </t>
  </si>
  <si>
    <t xml:space="preserve">43.10.10</t>
  </si>
  <si>
    <t xml:space="preserve">Subvenţii din bugetele locale pentru finanţarea  cheltuielilor de capital din domeniul sănătăţii</t>
  </si>
  <si>
    <t xml:space="preserve">43.10.14</t>
  </si>
  <si>
    <t xml:space="preserve">Subvenţii din bugetul local pentru finanţarea camerelor agricole</t>
  </si>
  <si>
    <t xml:space="preserve">43.10.15</t>
  </si>
  <si>
    <t xml:space="preserve">Sume din bugetul de stat către bugetele locale pentru finanţarea investiţiilor în sănătate (cod 43.10.16.01+43.10.16.02+43.10.16.03)</t>
  </si>
  <si>
    <t xml:space="preserve">43.10.16</t>
  </si>
  <si>
    <t xml:space="preserve">Sume din bugetul de stat către bugetele locale pentru finanţarea aparaturii medicale şi echipamentelor de comunicaţii în urgenţă în sănătate</t>
  </si>
  <si>
    <t xml:space="preserve">43.10.16.01</t>
  </si>
  <si>
    <t xml:space="preserve">Sume din bugetul de stat către bugetele locale pentru finanţarea reparaţiilor capitale în sănătate</t>
  </si>
  <si>
    <t xml:space="preserve">43.10.16.02</t>
  </si>
  <si>
    <t xml:space="preserve">Sume din bugetul de stat către bugetele locale pentru finanţarea altor investiţii în sănătate</t>
  </si>
  <si>
    <t xml:space="preserve">43.10.16.03</t>
  </si>
  <si>
    <t xml:space="preserve">Sume din veniturile proprii ale Ministerului Sănătăţii către bugetele locale pentru finanţarea investiţiilor în sănătate (cod 43.10.17.01+43.10.17.02+43.10.17.03)</t>
  </si>
  <si>
    <t xml:space="preserve">43.10.17</t>
  </si>
  <si>
    <t xml:space="preserve">Sume din veniturile proprii ale Ministerului Sănătăţii către bugetele locale pentru finanţarea aparaturii medicale şi echipamentelor de comunicaţii în urgenţă în sănătate</t>
  </si>
  <si>
    <t xml:space="preserve">43.10.17.01</t>
  </si>
  <si>
    <t xml:space="preserve">Sume din veniturile proprii ale Ministerului Sănătăţii către bugetele locale pentru finanţarea reparaţiilor capitale în sănătate</t>
  </si>
  <si>
    <t xml:space="preserve">43.10.17.02</t>
  </si>
  <si>
    <t xml:space="preserve">Sume din veniturile proprii ale Ministerului Sănătăţii către bugetele locale pentru finanţarea altor investiţii în sănătate</t>
  </si>
  <si>
    <t xml:space="preserve">43.10.17.03</t>
  </si>
  <si>
    <t xml:space="preserve">Subventii pentru institutiile publice destinate sectiunii de dezvoltare</t>
  </si>
  <si>
    <t xml:space="preserve">43.10.19</t>
  </si>
  <si>
    <t xml:space="preserve">43.10.31</t>
  </si>
  <si>
    <t xml:space="preserve">Sume primite de la UE/alti donatori in contul platilor efectuate si prefinantari  (cod 45.10.01 la 45.10.05 +45.10.07+45.10.08+45.10.15+45.10.16+45.10.17+45.10.18+45.10.19+ 45.10.20+45.10.21)</t>
  </si>
  <si>
    <t xml:space="preserve">45.10</t>
  </si>
  <si>
    <t xml:space="preserve">Fondul European de Dezvoltare Regionala ( cod  45.10.01.02 )*)</t>
  </si>
  <si>
    <t xml:space="preserve">45.10.01</t>
  </si>
  <si>
    <t xml:space="preserve">45.10.01.02</t>
  </si>
  <si>
    <t xml:space="preserve">Fondul Social European( cod 45.10.02.02)*)</t>
  </si>
  <si>
    <t xml:space="preserve">45.10.02</t>
  </si>
  <si>
    <t xml:space="preserve">45.10.02.02</t>
  </si>
  <si>
    <t xml:space="preserve">Fondul de Coeziune( cod 45.10.03.02)*)</t>
  </si>
  <si>
    <t xml:space="preserve">45.10.03</t>
  </si>
  <si>
    <t xml:space="preserve">45.10.03.02</t>
  </si>
  <si>
    <t xml:space="preserve">Fondul European Agricol de Dezvoltare Rurala ( cod 45.10.04.01 + 45.10.04.02 +45.10.04.03+45.10.04.04)*) ^)</t>
  </si>
  <si>
    <t xml:space="preserve">45.10.04</t>
  </si>
  <si>
    <t xml:space="preserve">45.10.04.01</t>
  </si>
  <si>
    <t xml:space="preserve">45.10.04.02</t>
  </si>
  <si>
    <t xml:space="preserve">45.10.04.03</t>
  </si>
  <si>
    <t xml:space="preserve">45.10.04.04</t>
  </si>
  <si>
    <t xml:space="preserve">Fondul European pentru Pescuit( cod 45.10.05.02)*)</t>
  </si>
  <si>
    <t xml:space="preserve">45.10.05</t>
  </si>
  <si>
    <t xml:space="preserve">45.10.05.02</t>
  </si>
  <si>
    <t xml:space="preserve">Instrumentul de Asistenta pentru Preaderare ( cod 45.10.07.01 + 45.10.07.02 + 45.10.07.03+)45.10.07.04*)</t>
  </si>
  <si>
    <t xml:space="preserve">45.10.07</t>
  </si>
  <si>
    <t xml:space="preserve">45.10.07.01</t>
  </si>
  <si>
    <t xml:space="preserve">45.10.07.02</t>
  </si>
  <si>
    <t xml:space="preserve">45.10.07.03</t>
  </si>
  <si>
    <t xml:space="preserve">45.10.07.04</t>
  </si>
  <si>
    <t xml:space="preserve">Instrumentul European de Vecinatate si Parteneriat ( cod 45.10.08.01 + 45.10.08.02 + 45.10.08.03+ 45.10.08.04)*)</t>
  </si>
  <si>
    <t xml:space="preserve">45.10.08</t>
  </si>
  <si>
    <t xml:space="preserve">45.10.08.01</t>
  </si>
  <si>
    <t xml:space="preserve">45.10.08.02</t>
  </si>
  <si>
    <t xml:space="preserve">45.10.08.03</t>
  </si>
  <si>
    <t xml:space="preserve">45.10.08.04</t>
  </si>
  <si>
    <t xml:space="preserve">Programe comunitare finantate in perioada 2007-2013   (cod 45.10.15.01 + 45.10.15.02 + 45.10.15.03+ 45.10.15.04)*)</t>
  </si>
  <si>
    <t xml:space="preserve">45.10.15</t>
  </si>
  <si>
    <t xml:space="preserve">45.10.15.01</t>
  </si>
  <si>
    <t xml:space="preserve">45.10.15.02</t>
  </si>
  <si>
    <t xml:space="preserve">45.10.15.03</t>
  </si>
  <si>
    <t xml:space="preserve">45.10.15.04</t>
  </si>
  <si>
    <t xml:space="preserve">Alte facilitati si instrumente postaderare (cod 45.10.16.01+45.10.16.02+45.10.16.03+45.10.16.04)*)</t>
  </si>
  <si>
    <t xml:space="preserve">45.10.16</t>
  </si>
  <si>
    <t xml:space="preserve">45.10.16.01</t>
  </si>
  <si>
    <t xml:space="preserve">45.10.16.02</t>
  </si>
  <si>
    <t xml:space="preserve">45.10.16.03</t>
  </si>
  <si>
    <t xml:space="preserve">45.10.16.04</t>
  </si>
  <si>
    <t xml:space="preserve">Mecanismul financiar SEE (cod 45.10.17.01+45.10.17.02+45.10.17.03+45.10.17.04)*)</t>
  </si>
  <si>
    <t xml:space="preserve">45.10.17</t>
  </si>
  <si>
    <t xml:space="preserve">45.10.17.01</t>
  </si>
  <si>
    <t xml:space="preserve">45.10.17.02</t>
  </si>
  <si>
    <t xml:space="preserve">45.10.17.03</t>
  </si>
  <si>
    <t xml:space="preserve">45.10.17.04</t>
  </si>
  <si>
    <t xml:space="preserve">Mecanismul financiar norvegian (cod 45.10.18.01+45.10.18.02+45.10.18.03+45.10.18.04) *)</t>
  </si>
  <si>
    <t xml:space="preserve">45.10.18</t>
  </si>
  <si>
    <t xml:space="preserve">45.10.18.01</t>
  </si>
  <si>
    <t xml:space="preserve">45.10.18.02</t>
  </si>
  <si>
    <t xml:space="preserve">45.10.18.03</t>
  </si>
  <si>
    <t xml:space="preserve">45.10.18.04</t>
  </si>
  <si>
    <t xml:space="preserve">Programul de cooperare elvetiano-roman vazand reducerea disparitatilor economice si sociale in cadrul Uniunii Europene extinse (cod 45.10.19.01+45.10.19.02+45.10.19.04) *)</t>
  </si>
  <si>
    <t xml:space="preserve">45.10.19</t>
  </si>
  <si>
    <t xml:space="preserve">45.10.19.01</t>
  </si>
  <si>
    <t xml:space="preserve">45.10.19.02</t>
  </si>
  <si>
    <t xml:space="preserve">45.10.19.04</t>
  </si>
  <si>
    <t xml:space="preserve">Asistenţă tehnică pentru mecanismele financiare SEE (cod 45.10.20.01+45.10.20.02+45.10.20.03+45.10.20.04) *)</t>
  </si>
  <si>
    <t xml:space="preserve">45.10.20</t>
  </si>
  <si>
    <t xml:space="preserve">45.10.20.01</t>
  </si>
  <si>
    <t xml:space="preserve">45.10.20.02</t>
  </si>
  <si>
    <t xml:space="preserve">45.10.20.03</t>
  </si>
  <si>
    <t xml:space="preserve">45.10.20.04</t>
  </si>
  <si>
    <t xml:space="preserve">Fondul naţional pentru relaţii bilaterale aferent mecanismelor financiare SEE 
 (cod 45.10.21.01+45.10.21.02+45.10.21.03+45.10.21.04) *)</t>
  </si>
  <si>
    <t xml:space="preserve">45.10.21</t>
  </si>
  <si>
    <t xml:space="preserve">45.10.21.01</t>
  </si>
  <si>
    <t xml:space="preserve">45.10.21.02</t>
  </si>
  <si>
    <t xml:space="preserve">45.10.21.03</t>
  </si>
  <si>
    <t xml:space="preserve">45.10.21.04</t>
  </si>
  <si>
    <t xml:space="preserve">Sume primite de la UE/alti donatori in contul platilor efectuate si prefinantari aferente cadrului financiar 2014-2020 ( cod 48.10.01 la  cod 48.10.05+48.10.11+48.10.12)</t>
  </si>
  <si>
    <t xml:space="preserve">48.10</t>
  </si>
  <si>
    <t xml:space="preserve">Fondul European de Dezvoltare Regională (FEDR) (cod 48.10.01.01+48.10.01.02+48.10.01.03) </t>
  </si>
  <si>
    <t xml:space="preserve">48.10.01</t>
  </si>
  <si>
    <t xml:space="preserve">48.10.01.01</t>
  </si>
  <si>
    <t xml:space="preserve">48.10.01.02</t>
  </si>
  <si>
    <t xml:space="preserve">48.10.01.03</t>
  </si>
  <si>
    <t xml:space="preserve">Fondul Social European (FSE)  (cod 48.10.02.01+48.10.02.02+48.10.02.03) </t>
  </si>
  <si>
    <t xml:space="preserve">48.10.02</t>
  </si>
  <si>
    <t xml:space="preserve">48.10.02.01</t>
  </si>
  <si>
    <t xml:space="preserve">48.10.02.02</t>
  </si>
  <si>
    <t xml:space="preserve">48.10.02.03</t>
  </si>
  <si>
    <t xml:space="preserve">Fondul de Coeziune (FC)  (cod 48.10.03.01+48.10.03.02+48.10.03.03) </t>
  </si>
  <si>
    <t xml:space="preserve">48.10.03</t>
  </si>
  <si>
    <t xml:space="preserve">48.10.03.01</t>
  </si>
  <si>
    <t xml:space="preserve">48.10.03.02</t>
  </si>
  <si>
    <t xml:space="preserve">48.10.03.03</t>
  </si>
  <si>
    <t xml:space="preserve">Fondul European Agricol de Dezvoltare Rurala  (FEADR)  (cod 48.10.04.01+48.10.04.02+48.10.04.03) </t>
  </si>
  <si>
    <t xml:space="preserve">48.10.04</t>
  </si>
  <si>
    <t xml:space="preserve">48.10.04.01</t>
  </si>
  <si>
    <t xml:space="preserve">48.10.04.02</t>
  </si>
  <si>
    <t xml:space="preserve">48.10.04.03</t>
  </si>
  <si>
    <t xml:space="preserve">Fondul European  pentru Pescuit și Afaceri Maritime ( FEPAM) (cod 48.10.05.01+48.10.05.02+48.10.05.03) </t>
  </si>
  <si>
    <t xml:space="preserve">48.10.05</t>
  </si>
  <si>
    <t xml:space="preserve">48.10.05.01</t>
  </si>
  <si>
    <t xml:space="preserve">48.10.05.02</t>
  </si>
  <si>
    <t xml:space="preserve">48.10.05.03</t>
  </si>
  <si>
    <t xml:space="preserve">Instrumentul de Asistenţă pentru Preaderare (IPA II) (cod 48.10.11.01+48.10.11.02+48.10.11.03) </t>
  </si>
  <si>
    <t xml:space="preserve">48.10.11</t>
  </si>
  <si>
    <t xml:space="preserve">48.10.11.01</t>
  </si>
  <si>
    <t xml:space="preserve">48.10.11.02</t>
  </si>
  <si>
    <t xml:space="preserve">48.10.11.03</t>
  </si>
  <si>
    <t xml:space="preserve">Instrumentul European de Vecinătate (ENI) (cod 48.10.12.01+48.10.12.02+48.10.12.03) </t>
  </si>
  <si>
    <t xml:space="preserve">48.10.12</t>
  </si>
  <si>
    <t xml:space="preserve">48.10.12.01</t>
  </si>
  <si>
    <t xml:space="preserve">48.10.12.02</t>
  </si>
  <si>
    <t xml:space="preserve">48.10.12.03</t>
  </si>
  <si>
    <t xml:space="preserve">VENITURILE SECŢIUNII DE FUNCŢIONARE
 (cod 00.02+00.16+00.17)</t>
  </si>
  <si>
    <t xml:space="preserve"> Venituri din dobanzi(cod31.10.03)</t>
  </si>
  <si>
    <t xml:space="preserve">Venituri din prestari de servicii si alte activitati (cod 33.10.05 + 33.10.08 +33.10.09+ 33.10.13 + 33.10.14 + 33.10.16 + 33.10.17 + 33.10.19 + 33.10.20+33.10.21+33.10.30 la 33.10.32 + 33.10.50) </t>
  </si>
  <si>
    <t xml:space="preserve">Diverse venituri (cod 36.10.04+36.10.32+36.10.50)</t>
  </si>
  <si>
    <t xml:space="preserve">Sume provenite din finanțarea bugetară a anilor precedenți ( cod 36.10.32.03)</t>
  </si>
  <si>
    <t xml:space="preserve">Transferuri voluntare, altele decât subvenţiile (cod 37.10.01+37.10.03+37.10.50)</t>
  </si>
  <si>
    <t xml:space="preserve">Vărsăminte din sectiunea de funcţionare pentru finanţarea secţiunii  de dezvoltare a bugetului local (cu semnul minus)</t>
  </si>
  <si>
    <t xml:space="preserve">Încasări din rambursarea împrumuturilor acordate (cod40.10.15)</t>
  </si>
  <si>
    <t xml:space="preserve">Sume utilizate din excedentul anului precedent pentru efectuarea de cheltuieli (cod 40.10.15.01)</t>
  </si>
  <si>
    <t xml:space="preserve">SUBVENTII DE LA ALTE NIVELE ALE ADMINISTRATIEI PUBLICE
 (cod 42.10+43.10)</t>
  </si>
  <si>
    <t xml:space="preserve">Subventii de la bugetul de stat (cod 42.10.11+42.10.43)</t>
  </si>
  <si>
    <t xml:space="preserve">Subventii primite de institutiile publice si activitatile finantate integral sau partial din venituri proprii in cadrul programelor FEGA implementate de APIA</t>
  </si>
  <si>
    <t xml:space="preserve">SUBVENTII DE LA ALTE ADMINISTRATII
 (cod 43.10.09+43.10.10+43.10.15)</t>
  </si>
  <si>
    <t xml:space="preserve">VENITURILE SECŢIUNII DE DEZVOLTARE (cod 00.02+ 00.15+00.16+ 00.17+45.10+48.10) - TOTAL</t>
  </si>
  <si>
    <t xml:space="preserve">I.  VENITURI CURENTE ( cod 00.12)</t>
  </si>
  <si>
    <t xml:space="preserve">C.   VENITURI NEFISCALE ( cod 00.14)</t>
  </si>
  <si>
    <t xml:space="preserve">C2.  VANZARI DE BUNURI SI SERVICII (cod 36.10+37.10)</t>
  </si>
  <si>
    <t xml:space="preserve">Diverse venituri (cod 36.10.32)</t>
  </si>
  <si>
    <t xml:space="preserve">Sume provenite din finanțarea bugetară a anilor precedenți ( cod 36.10.32.02)</t>
  </si>
  <si>
    <t xml:space="preserve">Transferuri voluntare, altele decât subvenţiile (cod 37.10.04)</t>
  </si>
  <si>
    <t xml:space="preserve">III. OPERAŢIUNI FINANCIARE   (cod 40.10)</t>
  </si>
  <si>
    <t xml:space="preserve">Încasări din rambursarea împrumuturilor acordate (cod  40.10.15+40.10.16)</t>
  </si>
  <si>
    <t xml:space="preserve">Sume utilizate din excedentul anului precedent pentru efectuarea de cheltuieli (cod 40.10.15.02)</t>
  </si>
  <si>
    <t xml:space="preserve">Subventii de la bugetul de stat (cod 42.10.39+42.10.62+42.10.70)</t>
  </si>
  <si>
    <t xml:space="preserve">SUBVENTII DE LA ALTE ADMINISTRATII (cod 43.10.14+43.10.16+43.10.17+43.10.19+43.10.31)</t>
  </si>
  <si>
    <t xml:space="preserve">Sume alocate din bugetul AFIR, pentru susținerea proiectelor din PNDR 2014-2020 ****)</t>
  </si>
  <si>
    <t xml:space="preserve">Sume primite de la UE/alti donatori in contul platilor efectuate si prefinantari 
 (cod 45.10.01 la 45.10.05 +45.10.07+45.10.08+45.10.15+45.10.16+45.10.17+45.10.18+45.10.19+ 45.10.20+45.10.21)</t>
  </si>
  <si>
    <t xml:space="preserve">Fondul European de Dezvoltare Regionala ( cod  45.10.01.02 ) *)</t>
  </si>
  <si>
    <t xml:space="preserve">Fondul Social European( cod 45.10.02.02) *)</t>
  </si>
  <si>
    <t xml:space="preserve">Fondul de Coeziune( cod 45.10.03.02) *)</t>
  </si>
  <si>
    <t xml:space="preserve">Fondul  European Agricol de Dezvoltare Rurala( cod 45.10.04.01+45.10.04.02+45.10.04.03+45.10.04.04) *) ^)</t>
  </si>
  <si>
    <t xml:space="preserve">Fondul European de Pescuit( cod 45.10.05.02) *)</t>
  </si>
  <si>
    <t xml:space="preserve">Instrumentul de Asistenta pentru Preaderare ( cod 45.10.07.01 + 45.10.07.02 + 45.10.07.03+ 45.10.07.04) *)</t>
  </si>
  <si>
    <t xml:space="preserve">Instrumentul European de Vecinatate si Parteneriat ( cod 45.10.08.01 + 45.10.08.02 + 45.10.08.03+ 45.10.08.04) *)</t>
  </si>
  <si>
    <t xml:space="preserve">Programe comunitare finantate in perioada 2007-2013   (cod 45.10.15.01 + 45.10.15.02 + 45.10.15.03+45.10.15.04) *)</t>
  </si>
  <si>
    <t xml:space="preserve">Alte facilitati si instrumente postaderare (cod 45.10.16.01+45.10.16.02+45.10.16.03+45.10.16.04) *)</t>
  </si>
  <si>
    <t xml:space="preserve">Programul de cooperare elvetiano-roman vizand reducerea disparitatilor economice si sociale in cadrul Uniunii Europene extinse (cod 45.10.19.01+45.10.19.02+45.10.19.04) *)</t>
  </si>
  <si>
    <t xml:space="preserve">Fondul naţional pentru relaţii bilaterale aferent mecanismelor financiare SEE  (cod 45.10.21.01+45.10.21.02+45.10.21.03+45.10.21.04) *)</t>
  </si>
  <si>
    <t xml:space="preserve">NOTA: </t>
  </si>
  <si>
    <t xml:space="preserve">SAU PARŢIAL DIN VENITURI PROPRII, PE ANUL 2016 ŞI  ESTIMĂRI  PENTRU ANII 2017-2019 - CHELTUIELI</t>
  </si>
  <si>
    <t xml:space="preserve">TOTAL CHELTUIELI - SECTIUNEA DE FUNCTIONARE + SECTIUNEA DE DEZVOLTARE
 ( cod 50.10+59.10+63.10+70.10+74.10+79.10)</t>
  </si>
  <si>
    <t xml:space="preserve">49.10</t>
  </si>
  <si>
    <t xml:space="preserve">Partea I-a SERVICII PUBLICE GENERALE (cod 54.10+55.10)</t>
  </si>
  <si>
    <t xml:space="preserve">50.10</t>
  </si>
  <si>
    <t xml:space="preserve">Alte servicii publice generale (cod 54.10.10+54.10.50)</t>
  </si>
  <si>
    <t xml:space="preserve">54.10</t>
  </si>
  <si>
    <t xml:space="preserve">54.10.10</t>
  </si>
  <si>
    <t xml:space="preserve">Alte servicii publice generale</t>
  </si>
  <si>
    <t xml:space="preserve">54.10.50</t>
  </si>
  <si>
    <t xml:space="preserve">Tranzactii privind datoria publica si imprumuturi</t>
  </si>
  <si>
    <t xml:space="preserve">55.10</t>
  </si>
  <si>
    <t xml:space="preserve">Partea a II-a APARARE, ORDINE PUBLICA SI SIGURANTA NATIONALA (cod 61.10)</t>
  </si>
  <si>
    <t xml:space="preserve">59.10</t>
  </si>
  <si>
    <t xml:space="preserve">Ordine publica si siguranta nationala ( cod 61.10.03+61.10.05+61.10.50)</t>
  </si>
  <si>
    <t xml:space="preserve">61.10</t>
  </si>
  <si>
    <t xml:space="preserve">Ordine publica ( cod 61.10.03.04)</t>
  </si>
  <si>
    <t xml:space="preserve">61.10.03</t>
  </si>
  <si>
    <t xml:space="preserve">61.10.03.04</t>
  </si>
  <si>
    <t xml:space="preserve">Protectie civila si protectie contra incendiilor</t>
  </si>
  <si>
    <t xml:space="preserve">61.10.05</t>
  </si>
  <si>
    <t xml:space="preserve">61.10.50</t>
  </si>
  <si>
    <t xml:space="preserve">Partea a III-a  CHELTUIELI SOCIAL-CULTURALE ( COD 65.10+66.10+67.10+68.10)</t>
  </si>
  <si>
    <t xml:space="preserve">63.10</t>
  </si>
  <si>
    <t xml:space="preserve">Invatamant ( cod 65.10.03+65.10.04+65.10.05+65.10.07+65.10.11+65.10.50)</t>
  </si>
  <si>
    <t xml:space="preserve">65.10</t>
  </si>
  <si>
    <t xml:space="preserve">Învatamânt prescolar si primar ( COD 65.10.03.01+65.10.03.02)</t>
  </si>
  <si>
    <t xml:space="preserve">65.10.03</t>
  </si>
  <si>
    <t xml:space="preserve">65.10.03.01</t>
  </si>
  <si>
    <t xml:space="preserve">65.10.03.02</t>
  </si>
  <si>
    <t xml:space="preserve">Învatamânt secundar ( cod 65.10.04.01 la  cod 65.10.04.03)</t>
  </si>
  <si>
    <t xml:space="preserve">65.10.04</t>
  </si>
  <si>
    <t xml:space="preserve">65.10.04.01</t>
  </si>
  <si>
    <t xml:space="preserve">65.10.04.02</t>
  </si>
  <si>
    <t xml:space="preserve">65.10.04.03</t>
  </si>
  <si>
    <t xml:space="preserve">65.10.05</t>
  </si>
  <si>
    <t xml:space="preserve">Învatamânt  nedefinibil prin nivel ( COD 65.10.07.04)</t>
  </si>
  <si>
    <t xml:space="preserve">65.10.07</t>
  </si>
  <si>
    <t xml:space="preserve">65.10.07.04</t>
  </si>
  <si>
    <t xml:space="preserve">Servicii auxiliare pentru educatie ( cod 65.10.11.03+65.10.11.30)</t>
  </si>
  <si>
    <t xml:space="preserve">65.10.11</t>
  </si>
  <si>
    <t xml:space="preserve">65.10.11.03</t>
  </si>
  <si>
    <t xml:space="preserve">65.10.11.30</t>
  </si>
  <si>
    <t xml:space="preserve">65.10.50</t>
  </si>
  <si>
    <t xml:space="preserve">Sanatate ( cod 66.10.06+66.10.08+66.10.50)</t>
  </si>
  <si>
    <t xml:space="preserve">66.10</t>
  </si>
  <si>
    <t xml:space="preserve">Servicii medicale în unităţi sanitare cu paturi ( cod 66.10.06.01+66.10.06.03)</t>
  </si>
  <si>
    <t xml:space="preserve">66.10.06</t>
  </si>
  <si>
    <t xml:space="preserve">66.10.06.01</t>
  </si>
  <si>
    <t xml:space="preserve">Unitati medico-sociale</t>
  </si>
  <si>
    <t xml:space="preserve">66.10.06.03</t>
  </si>
  <si>
    <t xml:space="preserve">66.10.08</t>
  </si>
  <si>
    <t xml:space="preserve">Alte cheltuieli in domeniul sanatatii ( cod 66.10.50.50)</t>
  </si>
  <si>
    <t xml:space="preserve">66.10.50</t>
  </si>
  <si>
    <t xml:space="preserve">66.10.50.50</t>
  </si>
  <si>
    <t xml:space="preserve">Cultura, recreere si religie ( 67.10.03+67.10.05+67.10.50)</t>
  </si>
  <si>
    <t xml:space="preserve">67.10</t>
  </si>
  <si>
    <t xml:space="preserve">Servicii culturale ( cod 67.10.03.03 la cod 67.10.03.07+67.10.03.09 la cod 67.10.03.11+67.10.03.14+67.10.03.15+67.10.03.30 )</t>
  </si>
  <si>
    <t xml:space="preserve">67.10.03</t>
  </si>
  <si>
    <t xml:space="preserve">67.10.03.03</t>
  </si>
  <si>
    <t xml:space="preserve">67.10.03.04</t>
  </si>
  <si>
    <t xml:space="preserve">67.10.03.05</t>
  </si>
  <si>
    <t xml:space="preserve">67.10.03.06</t>
  </si>
  <si>
    <t xml:space="preserve">67.10.03.07</t>
  </si>
  <si>
    <t xml:space="preserve">Universitati populare</t>
  </si>
  <si>
    <t xml:space="preserve">67.10.03.09</t>
  </si>
  <si>
    <t xml:space="preserve">Presa</t>
  </si>
  <si>
    <t xml:space="preserve">67.10.03.10</t>
  </si>
  <si>
    <t xml:space="preserve">Edituri</t>
  </si>
  <si>
    <t xml:space="preserve">67.10.03.11</t>
  </si>
  <si>
    <t xml:space="preserve">Centre culturale</t>
  </si>
  <si>
    <t xml:space="preserve">67.10.03.14</t>
  </si>
  <si>
    <t xml:space="preserve">Gradini botanice</t>
  </si>
  <si>
    <t xml:space="preserve">67.10.03.15</t>
  </si>
  <si>
    <t xml:space="preserve">67.10.03.30</t>
  </si>
  <si>
    <t xml:space="preserve">Servicii recreative si sportive ( cod 67.10.05.01)</t>
  </si>
  <si>
    <t xml:space="preserve">67.10.05</t>
  </si>
  <si>
    <t xml:space="preserve">67.10.05.01</t>
  </si>
  <si>
    <t xml:space="preserve">67.10.50</t>
  </si>
  <si>
    <t xml:space="preserve">Asigurari si asistenta sociala ( cod 68.10.04 + 68.10.05 + 68.10.11 + 68.10.12 + 68.10.50)</t>
  </si>
  <si>
    <t xml:space="preserve">68.10</t>
  </si>
  <si>
    <t xml:space="preserve">68.10.04</t>
  </si>
  <si>
    <t xml:space="preserve">Asistenta sociala in caz de boli si invaliditati ( cod 68.10.05.02)</t>
  </si>
  <si>
    <t xml:space="preserve">68.10.05</t>
  </si>
  <si>
    <t xml:space="preserve">68.10.05.02</t>
  </si>
  <si>
    <t xml:space="preserve">Crese</t>
  </si>
  <si>
    <t xml:space="preserve">68.10.11</t>
  </si>
  <si>
    <t xml:space="preserve">Unitati de asistenta medico-sociale</t>
  </si>
  <si>
    <t xml:space="preserve">68.10.12</t>
  </si>
  <si>
    <t xml:space="preserve">Alte cheltuieli în domeniul asigurărilor şi asistenţei sociale (cod 68.10.50.50)</t>
  </si>
  <si>
    <t xml:space="preserve">68.10.50</t>
  </si>
  <si>
    <t xml:space="preserve">68.10.50.50</t>
  </si>
  <si>
    <t xml:space="preserve">Partea a IV-a SERVICII SI DEZVOLTARE PUBLICA, LOCUINTE, MEDIU SI APE  (cod 70.10+74.10)</t>
  </si>
  <si>
    <t xml:space="preserve">Locuinte, servicii si dezvoltare publica ( cod 70.10.03+70.10.04+70.10.50)</t>
  </si>
  <si>
    <t xml:space="preserve">70.10</t>
  </si>
  <si>
    <t xml:space="preserve">Locuinte (cod 70.10.03.01+ 70.10.03.30)</t>
  </si>
  <si>
    <t xml:space="preserve">70.10.03</t>
  </si>
  <si>
    <t xml:space="preserve">70.10.03.01</t>
  </si>
  <si>
    <t xml:space="preserve">70.10.03.30</t>
  </si>
  <si>
    <t xml:space="preserve">Servicii şi dezvoltare publică</t>
  </si>
  <si>
    <t xml:space="preserve">70.10.04</t>
  </si>
  <si>
    <t xml:space="preserve">70.10.50</t>
  </si>
  <si>
    <t xml:space="preserve">Protectia mediului ( cod 74.10.03+74.10.04+74.10.05+74.10.50)</t>
  </si>
  <si>
    <t xml:space="preserve">74.10</t>
  </si>
  <si>
    <t xml:space="preserve">Reducerea si controlul poluarii</t>
  </si>
  <si>
    <t xml:space="preserve">74.10.03</t>
  </si>
  <si>
    <t xml:space="preserve">Protectia biosferei si a mediului natural</t>
  </si>
  <si>
    <t xml:space="preserve">74.10.04</t>
  </si>
  <si>
    <t xml:space="preserve">Salubritate si gestiunea deseurilor (cod 74.10.05.01+74.10.05.02)</t>
  </si>
  <si>
    <t xml:space="preserve">74.10.05</t>
  </si>
  <si>
    <t xml:space="preserve">74.10.05.01</t>
  </si>
  <si>
    <t xml:space="preserve">74.10.05.02</t>
  </si>
  <si>
    <t xml:space="preserve">74.10.50</t>
  </si>
  <si>
    <t xml:space="preserve">Partea a V-a ACTIUNI ECONOMICE ( cod 80.10 + 83.10 + 84.10 + 87.10) </t>
  </si>
  <si>
    <t xml:space="preserve">79.10</t>
  </si>
  <si>
    <t xml:space="preserve">Actiuni generale economice, comerciale si de munca ( cod 80.10.01)</t>
  </si>
  <si>
    <t xml:space="preserve">80.10</t>
  </si>
  <si>
    <t xml:space="preserve">Actiuni generale economice si comerciale ( cod 80.10.01.30)</t>
  </si>
  <si>
    <t xml:space="preserve">80.10.01</t>
  </si>
  <si>
    <t xml:space="preserve">80.10.01.30</t>
  </si>
  <si>
    <t xml:space="preserve">Agricultura, silvicultura, piscicultura si vanatoare (cod 83.10.03+83.10.04+83.10.50)</t>
  </si>
  <si>
    <t xml:space="preserve">83.10</t>
  </si>
  <si>
    <t xml:space="preserve">Agricultura ( cod 83.10.03.07+83.10.03.30)</t>
  </si>
  <si>
    <t xml:space="preserve">83.10.03</t>
  </si>
  <si>
    <t xml:space="preserve">83.10.03.07</t>
  </si>
  <si>
    <t xml:space="preserve">83.10.03.30</t>
  </si>
  <si>
    <t xml:space="preserve">Silvicultura</t>
  </si>
  <si>
    <t xml:space="preserve">83.10.04</t>
  </si>
  <si>
    <t xml:space="preserve">83.10.50</t>
  </si>
  <si>
    <t xml:space="preserve">Transporturi ( cod 84.10.50)</t>
  </si>
  <si>
    <t xml:space="preserve">84.10</t>
  </si>
  <si>
    <t xml:space="preserve">84.10.50</t>
  </si>
  <si>
    <t xml:space="preserve">Alte actiuni economice ( cod 87.10.50)</t>
  </si>
  <si>
    <t xml:space="preserve">87.10</t>
  </si>
  <si>
    <t xml:space="preserve">87.10.50</t>
  </si>
  <si>
    <t xml:space="preserve">Partea VII-a REZERVE, EXCEDENT / DEFICIT   </t>
  </si>
  <si>
    <t xml:space="preserve">96.10</t>
  </si>
  <si>
    <t xml:space="preserve">EXCEDENT    98.10.96 + 98.10.97</t>
  </si>
  <si>
    <t xml:space="preserve">98.10</t>
  </si>
  <si>
    <t xml:space="preserve">98.10.96</t>
  </si>
  <si>
    <t xml:space="preserve">98.10.97</t>
  </si>
  <si>
    <r>
      <rPr>
        <sz val="14"/>
        <rFont val="Times New Roman"/>
        <family val="1"/>
      </rPr>
      <t xml:space="preserve">DEFICIT </t>
    </r>
    <r>
      <rPr>
        <vertAlign val="superscript"/>
        <sz val="14"/>
        <rFont val="Times New Roman"/>
        <family val="1"/>
      </rPr>
      <t xml:space="preserve">1) </t>
    </r>
    <r>
      <rPr>
        <sz val="14"/>
        <rFont val="Times New Roman"/>
        <family val="1"/>
      </rPr>
      <t xml:space="preserve"> 99.10.96 + 99.10.97</t>
    </r>
  </si>
  <si>
    <t xml:space="preserve">99.10</t>
  </si>
  <si>
    <t xml:space="preserve">99.10.96</t>
  </si>
  <si>
    <t xml:space="preserve">99.10.97</t>
  </si>
  <si>
    <t xml:space="preserve">TOTAL CHELTUIELI - SECTIUNEA DE FUNCTIONARE
 (cod 50.10+59.10+63.10+70.10+74.10+79.10)</t>
  </si>
  <si>
    <t xml:space="preserve">EXCEDENT    98.10.96 </t>
  </si>
  <si>
    <r>
      <rPr>
        <sz val="14"/>
        <rFont val="Times New Roman"/>
        <family val="1"/>
      </rPr>
      <t xml:space="preserve">DEFICIT </t>
    </r>
    <r>
      <rPr>
        <vertAlign val="superscript"/>
        <sz val="14"/>
        <rFont val="Times New Roman"/>
        <family val="1"/>
      </rPr>
      <t xml:space="preserve">1) </t>
    </r>
    <r>
      <rPr>
        <sz val="14"/>
        <rFont val="Times New Roman"/>
        <family val="1"/>
      </rPr>
      <t xml:space="preserve"> 99.10.96 </t>
    </r>
  </si>
  <si>
    <t xml:space="preserve">TOTAL CHELTUIELI - SECTIUNEA DE DEZVOLTARE (cod 50.10+59.10+63.10+70.10+74.10+79.10)</t>
  </si>
  <si>
    <t xml:space="preserve">Partea I-a SERVICII PUBLICE GENERALE (cod 54.10)</t>
  </si>
  <si>
    <t xml:space="preserve">EXCEDENT     (98.10.97)</t>
  </si>
  <si>
    <r>
      <rPr>
        <sz val="14"/>
        <rFont val="Times New Roman"/>
        <family val="1"/>
      </rPr>
      <t xml:space="preserve">DEFICIT </t>
    </r>
    <r>
      <rPr>
        <vertAlign val="superscript"/>
        <sz val="14"/>
        <rFont val="Times New Roman"/>
        <family val="1"/>
      </rPr>
      <t xml:space="preserve">1) </t>
    </r>
    <r>
      <rPr>
        <sz val="14"/>
        <rFont val="Times New Roman"/>
        <family val="1"/>
      </rPr>
      <t xml:space="preserve"> ( 99.10.97)</t>
    </r>
  </si>
  <si>
    <t xml:space="preserve">1) finantat din excedentul anilor precedenti</t>
  </si>
  <si>
    <t xml:space="preserve">Anexa IV</t>
  </si>
  <si>
    <t xml:space="preserve">BUGETUL  CREDITELOR  INTERNE  </t>
  </si>
  <si>
    <t xml:space="preserve">PE ANUL 2016 ŞI  ESTIMĂRI  PENTRU ANII 2017-2019</t>
  </si>
  <si>
    <t xml:space="preserve">SURSĂ DE FINANŢARE-TOTAL</t>
  </si>
  <si>
    <t xml:space="preserve">III. OPERAŢIUNI FINANCIARE   (cod 41.07)</t>
  </si>
  <si>
    <t xml:space="preserve">x</t>
  </si>
  <si>
    <t xml:space="preserve">Alte operaţiuni financiare ( cod 41.07.02)</t>
  </si>
  <si>
    <t xml:space="preserve">41.07</t>
  </si>
  <si>
    <t xml:space="preserve">Sume aferente creditelor interne  (cod41.07.02.01 + 41.07.02.04)</t>
  </si>
  <si>
    <t xml:space="preserve">41.07.02</t>
  </si>
  <si>
    <t xml:space="preserve">Sume aferente creditelor interne</t>
  </si>
  <si>
    <t xml:space="preserve">41.07.02.01</t>
  </si>
  <si>
    <t xml:space="preserve">Sume aferente refinanțării creditelor interne</t>
  </si>
  <si>
    <t xml:space="preserve">41.07.02.04</t>
  </si>
  <si>
    <t xml:space="preserve">Sume aferente împrumuturilor contractate conform OUG nr.8/2016 pentru finanțarea cheltuielilor aflate în sarcina unităților administrativ-teritoriale</t>
  </si>
  <si>
    <t xml:space="preserve">41.07.02.07</t>
  </si>
  <si>
    <t xml:space="preserve">SURSĂ DE FINANŢARE -SECȚIUNEA DE FUNCȚIONARE</t>
  </si>
  <si>
    <t xml:space="preserve">Sume aferente creditelor interne  (cod 41.07.02.04)</t>
  </si>
  <si>
    <t xml:space="preserve">SURSĂ DE FINANŢARE -SECȚIUNEA DE DEZVOLTARE</t>
  </si>
  <si>
    <t xml:space="preserve">Sume aferente creditelor interne  (cod41.07.02.01)</t>
  </si>
  <si>
    <t xml:space="preserve">TOTAL CHELTUIELI  (cod 50.07+59.07++63.07+70.07+74.07+79.07)</t>
  </si>
  <si>
    <t xml:space="preserve">Partea I-a SERVICII PUBLICE GENERALE(cod51.07+54.07)</t>
  </si>
  <si>
    <t xml:space="preserve">Autoritati publice si actiuni externe (cod 51.07.01)</t>
  </si>
  <si>
    <t xml:space="preserve">51.07</t>
  </si>
  <si>
    <t xml:space="preserve">Autorităţi executive si legislative (cod 51.07.01.03)</t>
  </si>
  <si>
    <t xml:space="preserve">51.07.01</t>
  </si>
  <si>
    <t xml:space="preserve">51.07.01.03</t>
  </si>
  <si>
    <t xml:space="preserve">Alte servicii publice generale  (cod 54.07.10+ 54.07.50)</t>
  </si>
  <si>
    <t xml:space="preserve">54.07</t>
  </si>
  <si>
    <t xml:space="preserve">54.07.10</t>
  </si>
  <si>
    <t xml:space="preserve">54.07.50</t>
  </si>
  <si>
    <t xml:space="preserve">Partea a II-a APARARE, ORDINE PUBLICA SI SIGURANTA NATIONALA    (cod 60.07+61.07)</t>
  </si>
  <si>
    <t xml:space="preserve">Aparare    (cod 60.07.02)</t>
  </si>
  <si>
    <t xml:space="preserve">60.07.02</t>
  </si>
  <si>
    <t xml:space="preserve">Ordine publica si siguranta nationala   (cod 61.07.03+61.07.05+61.07.50)</t>
  </si>
  <si>
    <t xml:space="preserve">Ordine publica    (cod 61.07.03.04)</t>
  </si>
  <si>
    <t xml:space="preserve">61.07.03</t>
  </si>
  <si>
    <t xml:space="preserve">61.07.03.04</t>
  </si>
  <si>
    <t xml:space="preserve">61.07.05</t>
  </si>
  <si>
    <t xml:space="preserve">61.07.50</t>
  </si>
  <si>
    <t xml:space="preserve">Partea a III-a CHELTUIELI SOCIAL-CULTURALE(cod 65.07+66.07+67.07+68.07)</t>
  </si>
  <si>
    <t xml:space="preserve">63.07</t>
  </si>
  <si>
    <t xml:space="preserve">Invatamant (cod 65.07.03 la cod 65.07.05+65.07.07+65.07.11+65.07.50)</t>
  </si>
  <si>
    <t xml:space="preserve">65.07</t>
  </si>
  <si>
    <t xml:space="preserve">Învatamânt prescolar si primar (cod 65.07.03.01+65.07.03.02)</t>
  </si>
  <si>
    <t xml:space="preserve">65.07.03</t>
  </si>
  <si>
    <t xml:space="preserve">65.07.03.01</t>
  </si>
  <si>
    <t xml:space="preserve">65.07.03.02</t>
  </si>
  <si>
    <t xml:space="preserve">Învatamânt secundar (cod 65.07.04.01+65.07.04.02+65.07.04.03)</t>
  </si>
  <si>
    <t xml:space="preserve">65.07.04</t>
  </si>
  <si>
    <t xml:space="preserve">65.07.04.01</t>
  </si>
  <si>
    <t xml:space="preserve">65.07.04.02</t>
  </si>
  <si>
    <t xml:space="preserve">65.07.04.03</t>
  </si>
  <si>
    <t xml:space="preserve">Învatamant postliceal</t>
  </si>
  <si>
    <t xml:space="preserve">65.07.05</t>
  </si>
  <si>
    <t xml:space="preserve">Învatamânt  nedefinibil prin nivel (cod 65.07.07.04)</t>
  </si>
  <si>
    <t xml:space="preserve">65.07.07</t>
  </si>
  <si>
    <t xml:space="preserve">65.07.07.04</t>
  </si>
  <si>
    <t xml:space="preserve">Servicii auxiliare pentru educatie   (cod 65.07.11.03+65.07.11.30)</t>
  </si>
  <si>
    <t xml:space="preserve">65.07.11</t>
  </si>
  <si>
    <t xml:space="preserve">65.07.11.03</t>
  </si>
  <si>
    <t xml:space="preserve">65.07.11.30</t>
  </si>
  <si>
    <t xml:space="preserve">65.07.50</t>
  </si>
  <si>
    <t xml:space="preserve">Sanatate (66.07.06+66.07.08+66.07.50)</t>
  </si>
  <si>
    <t xml:space="preserve">66.07</t>
  </si>
  <si>
    <t xml:space="preserve">Servicii medicale in unitati sanitare cu paturi (cod 66.07.06.01+66.07.06.03)</t>
  </si>
  <si>
    <t xml:space="preserve">66.07.06</t>
  </si>
  <si>
    <t xml:space="preserve">66.07.06.01</t>
  </si>
  <si>
    <t xml:space="preserve">66.07.06.03</t>
  </si>
  <si>
    <t xml:space="preserve">66.07.08</t>
  </si>
  <si>
    <t xml:space="preserve">Alte cheltuieli in domeniul sanatatii (cod 66.07.50.50)</t>
  </si>
  <si>
    <t xml:space="preserve">66.07.50</t>
  </si>
  <si>
    <t xml:space="preserve">66.07.50.50</t>
  </si>
  <si>
    <t xml:space="preserve">Cultura, recreere si religie (cod 67.07.03+67.07.05+67.07.50)</t>
  </si>
  <si>
    <t xml:space="preserve">67.07</t>
  </si>
  <si>
    <t xml:space="preserve">Servicii culturale  (cod 67.07.03.02 la cod 67.07.03.08+67.07.03.12+67.07.03.30)</t>
  </si>
  <si>
    <t xml:space="preserve">67.07.03</t>
  </si>
  <si>
    <t xml:space="preserve">67.07.03.02</t>
  </si>
  <si>
    <t xml:space="preserve">67.07.03.03</t>
  </si>
  <si>
    <t xml:space="preserve">67.07.03.04</t>
  </si>
  <si>
    <t xml:space="preserve">67.07.03.05</t>
  </si>
  <si>
    <t xml:space="preserve">67.07.03.06</t>
  </si>
  <si>
    <t xml:space="preserve">67.07.03.07</t>
  </si>
  <si>
    <t xml:space="preserve">Centre pentru conservarea si promovarea culturii traditionale</t>
  </si>
  <si>
    <t xml:space="preserve">67.07.03.08</t>
  </si>
  <si>
    <t xml:space="preserve">67.07.03.12</t>
  </si>
  <si>
    <t xml:space="preserve">67.07.03.30</t>
  </si>
  <si>
    <t xml:space="preserve">Servicii recreative si sportive   (cod 67.07.05.01+67.07.05.02+67.07.05.03 )</t>
  </si>
  <si>
    <t xml:space="preserve">67.07.05</t>
  </si>
  <si>
    <t xml:space="preserve">67.07.05.01</t>
  </si>
  <si>
    <t xml:space="preserve">67.07.05.02</t>
  </si>
  <si>
    <t xml:space="preserve">67.07.05.03</t>
  </si>
  <si>
    <t xml:space="preserve">67.07.50</t>
  </si>
  <si>
    <t xml:space="preserve">Asigurari si asistenta sociala (cod 68.07.04+68.07.06+68.07.11+68.07.12+68.07.15+68.07.50)</t>
  </si>
  <si>
    <t xml:space="preserve">68.07</t>
  </si>
  <si>
    <t xml:space="preserve">68.07.04</t>
  </si>
  <si>
    <t xml:space="preserve">68.07.06</t>
  </si>
  <si>
    <t xml:space="preserve">68.07.11</t>
  </si>
  <si>
    <t xml:space="preserve">68.07.12</t>
  </si>
  <si>
    <t xml:space="preserve">Prevenirea excluderii sociale (cod 68.07.15.02+68.07.15.50)</t>
  </si>
  <si>
    <t xml:space="preserve">68.07.15</t>
  </si>
  <si>
    <t xml:space="preserve">68.07.15.02</t>
  </si>
  <si>
    <t xml:space="preserve">Alte cheltuieli in domeniul prevenirii excluderii sociale</t>
  </si>
  <si>
    <t xml:space="preserve">68.07.15.50</t>
  </si>
  <si>
    <t xml:space="preserve">Alte cheltuieli in domeniul asigurarilor si asistentei  sociale( cod 68.07.50.50)</t>
  </si>
  <si>
    <t xml:space="preserve">68.07.50</t>
  </si>
  <si>
    <t xml:space="preserve">68.07.50.50</t>
  </si>
  <si>
    <t xml:space="preserve">Partea IV-a SERVICII SI DEZVOLTARE PUBLICA, LOCUINTE, MEDIU si APE (cod 70.07+74.07)</t>
  </si>
  <si>
    <t xml:space="preserve">Locuinte, servicii si dezvoltare publica  (cod 70.07.03+70.07.05 la 70.07.07+70.07.50)</t>
  </si>
  <si>
    <t xml:space="preserve">70.07</t>
  </si>
  <si>
    <t xml:space="preserve">Locuinte ( cod 70.07.03.01+70.07.03.30)</t>
  </si>
  <si>
    <t xml:space="preserve">70.07.03</t>
  </si>
  <si>
    <t xml:space="preserve">70.07.03.01</t>
  </si>
  <si>
    <t xml:space="preserve">70.07.03.30</t>
  </si>
  <si>
    <t xml:space="preserve">Alimentare cu apa si amenajari hidrotehnice (cod 70.07.05.01+70.07.05.02)</t>
  </si>
  <si>
    <t xml:space="preserve">70.07.05</t>
  </si>
  <si>
    <t xml:space="preserve">70.07.05.01</t>
  </si>
  <si>
    <t xml:space="preserve">70.07.05.02</t>
  </si>
  <si>
    <t xml:space="preserve">70.07.06</t>
  </si>
  <si>
    <t xml:space="preserve">70.07.07</t>
  </si>
  <si>
    <t xml:space="preserve">70.07.50</t>
  </si>
  <si>
    <t xml:space="preserve">Protectia mediului (cod 74.07.03+74.07.05+74.07.06)</t>
  </si>
  <si>
    <t xml:space="preserve">74.07</t>
  </si>
  <si>
    <t xml:space="preserve">74.07.03</t>
  </si>
  <si>
    <t xml:space="preserve">Salubritate si gestiunea deseurilor (cod 74.07.05.01+74.07.05.02)</t>
  </si>
  <si>
    <t xml:space="preserve">74.07.05</t>
  </si>
  <si>
    <t xml:space="preserve">74.07.05.01</t>
  </si>
  <si>
    <t xml:space="preserve">74.07.05.02</t>
  </si>
  <si>
    <t xml:space="preserve">74.07.06</t>
  </si>
  <si>
    <t xml:space="preserve">Partea V-a ACTIUNI ECONOMICE(80.07+81.07+83.07++84.07+87.07)</t>
  </si>
  <si>
    <t xml:space="preserve">Actiuni generale economice, comerciale si de munca (cod 80.07.01 )</t>
  </si>
  <si>
    <t xml:space="preserve">80.07</t>
  </si>
  <si>
    <t xml:space="preserve">Actiuni generale economice si comerciale ( cod 80.07.01.06+80.07.01.10 )</t>
  </si>
  <si>
    <t xml:space="preserve">80.07.01</t>
  </si>
  <si>
    <t xml:space="preserve">80.07.01.06</t>
  </si>
  <si>
    <t xml:space="preserve">Programe de dezvoltare regională și socială</t>
  </si>
  <si>
    <t xml:space="preserve">80.07.01.10</t>
  </si>
  <si>
    <t xml:space="preserve">Combustibil şi energie (cod 81.07.06+81.07.07+81.07.50 )</t>
  </si>
  <si>
    <t xml:space="preserve">81.07</t>
  </si>
  <si>
    <t xml:space="preserve">Energie termică</t>
  </si>
  <si>
    <t xml:space="preserve">81.07.06</t>
  </si>
  <si>
    <t xml:space="preserve">81.07.07</t>
  </si>
  <si>
    <t xml:space="preserve">81.07.50</t>
  </si>
  <si>
    <t xml:space="preserve">Agricultura, silvicultura, piscicultura si vanatoare  (cod 83.07.03)</t>
  </si>
  <si>
    <t xml:space="preserve">Agricultura   (cod 83.07.03.03+83.07.03.07+83.07.03.30)</t>
  </si>
  <si>
    <t xml:space="preserve">83.07.03</t>
  </si>
  <si>
    <t xml:space="preserve">83.07.03.03</t>
  </si>
  <si>
    <t xml:space="preserve">83.07.03.07</t>
  </si>
  <si>
    <t xml:space="preserve">83.07.03.30</t>
  </si>
  <si>
    <t xml:space="preserve">Transporturi (cod 84.07.03+ 84.07.06+84.07.50 )</t>
  </si>
  <si>
    <t xml:space="preserve">84.07</t>
  </si>
  <si>
    <t xml:space="preserve">Transport rutier (cod 84.07.03.01 la 84.07.03.03)</t>
  </si>
  <si>
    <t xml:space="preserve">84.07.03</t>
  </si>
  <si>
    <t xml:space="preserve">84.07.03.01</t>
  </si>
  <si>
    <t xml:space="preserve">84.07.03.02</t>
  </si>
  <si>
    <t xml:space="preserve">84.07.03.03</t>
  </si>
  <si>
    <t xml:space="preserve">Transport aerian (cod 84.07.06.02)</t>
  </si>
  <si>
    <t xml:space="preserve">84.07.06</t>
  </si>
  <si>
    <t xml:space="preserve">84.07.06.02</t>
  </si>
  <si>
    <t xml:space="preserve">84.07.50</t>
  </si>
  <si>
    <t xml:space="preserve">Alte actiuni economice   (cod 87.07.04 +87.07.05+87.07.50)</t>
  </si>
  <si>
    <t xml:space="preserve">87.07.04</t>
  </si>
  <si>
    <t xml:space="preserve">87.07.05</t>
  </si>
  <si>
    <t xml:space="preserve">87.07.50</t>
  </si>
  <si>
    <t xml:space="preserve">VII. REZERVE, EXCEDENT / DEFICIT (99.07)</t>
  </si>
  <si>
    <t xml:space="preserve">96.07</t>
  </si>
  <si>
    <t xml:space="preserve">DEFICIT* </t>
  </si>
  <si>
    <t xml:space="preserve">99.07</t>
  </si>
  <si>
    <t xml:space="preserve">TOTAL CHELTUIELI -SECTIUNEA DE FUNCȚIONARE (cod 50.07+59.07++63.07+70.07+74.07+79.07)</t>
  </si>
  <si>
    <t xml:space="preserve">TOTAL CHELTUIELI -SECTIUNIEA DE DEZVOLTARE (cod 50.07+59.07++63.07+70.07+74.07+79.07)</t>
  </si>
  <si>
    <t xml:space="preserve">NOTA:    </t>
  </si>
  <si>
    <t xml:space="preserve">* Deficitul va fi acoperit din sursa de finanţare "Sume aferente creditelor interne"</t>
  </si>
  <si>
    <t xml:space="preserve">Anexa III</t>
  </si>
  <si>
    <t xml:space="preserve">BUGETUL  FONDURILOR EXTERNE NERAMBURSABILE </t>
  </si>
  <si>
    <t xml:space="preserve">PE ANUL 2016 ŞI  ESTIMĂRI  PENTRU ANII 2017-2019  - VENITURI </t>
  </si>
  <si>
    <t xml:space="preserve">- mii lei -</t>
  </si>
  <si>
    <t xml:space="preserve">TOTAL VENITURI-SECȚIUNEA DE DEZVOLTARE  
 (cod 00.02+00.16+00.17+45.08)</t>
  </si>
  <si>
    <t xml:space="preserve">I.  VENITURI CURENTE  (cod 00.12)</t>
  </si>
  <si>
    <t xml:space="preserve">C.   VENITURI NEFISCALE  (cod 00.14)</t>
  </si>
  <si>
    <t xml:space="preserve">C2.  VANZARI DE BUNURI SI SERVICII  (cod 37.08)</t>
  </si>
  <si>
    <t xml:space="preserve">Transferuri voluntare, altele decat subvenţiile  (cod 37.08.06)</t>
  </si>
  <si>
    <t xml:space="preserve">37.08</t>
  </si>
  <si>
    <t xml:space="preserve">Sume primite de administrațiile locale în cadrul unor programe cu finanțare nerambursabilă</t>
  </si>
  <si>
    <t xml:space="preserve">37.08.06</t>
  </si>
  <si>
    <t xml:space="preserve">III. OPERAŢIUNI FINANCIARE   (cod 40.08)</t>
  </si>
  <si>
    <t xml:space="preserve">Încasări din rambursarea împrumuturilor acordate 
(cod 40.08.15)</t>
  </si>
  <si>
    <t xml:space="preserve">40.08</t>
  </si>
  <si>
    <t xml:space="preserve">Sume utilizate din excedentul anului precedent pentru efectuarea de cheltuieli (cod 40.08.15.02)</t>
  </si>
  <si>
    <t xml:space="preserve">40.08.15</t>
  </si>
  <si>
    <t xml:space="preserve">40.08.15.02</t>
  </si>
  <si>
    <t xml:space="preserve">IV. SUBVENŢII   (cod 44.08+00.18)</t>
  </si>
  <si>
    <t xml:space="preserve">SUBVENTII DE LA ALTE NIVELE ALE ADMINISTRATIEI PUBLICE
 ( cod 42.08)</t>
  </si>
  <si>
    <t xml:space="preserve">Subventii de la bugetul de stat( cod 42.08.60+42.08.61)</t>
  </si>
  <si>
    <t xml:space="preserve">42.08</t>
  </si>
  <si>
    <t xml:space="preserve">Cofinanţare publică acordată în cadrul mecanismului SEE</t>
  </si>
  <si>
    <t xml:space="preserve">42.08.60</t>
  </si>
  <si>
    <t xml:space="preserve">Cofinanţare publică acordată în cadrul mecanismului norvegian</t>
  </si>
  <si>
    <t xml:space="preserve">42.08.61</t>
  </si>
  <si>
    <t xml:space="preserve">Donaţii din strainatate  (cod 44.08.01 la 44.08.03)</t>
  </si>
  <si>
    <t xml:space="preserve">44.08</t>
  </si>
  <si>
    <t xml:space="preserve">Donaţii din strainatate ( cod 44.08.01.01+44.08.01.02)</t>
  </si>
  <si>
    <t xml:space="preserve">44.08.01</t>
  </si>
  <si>
    <t xml:space="preserve">Curente *)</t>
  </si>
  <si>
    <t xml:space="preserve">44.08.01.01</t>
  </si>
  <si>
    <t xml:space="preserve">De capital *)</t>
  </si>
  <si>
    <t xml:space="preserve">44.08.01.02</t>
  </si>
  <si>
    <t xml:space="preserve">De la guverne straine ( cod 44.08.02.01+44.08.02.02)</t>
  </si>
  <si>
    <t xml:space="preserve">44.08.02</t>
  </si>
  <si>
    <t xml:space="preserve">44.08.02.01</t>
  </si>
  <si>
    <t xml:space="preserve">44.08.02.02</t>
  </si>
  <si>
    <t xml:space="preserve">De la alte administratii ( cod 44.08.03.01+44.08.03.02)</t>
  </si>
  <si>
    <t xml:space="preserve">44.08.03</t>
  </si>
  <si>
    <t xml:space="preserve">44.08.03.01</t>
  </si>
  <si>
    <t xml:space="preserve">44.08.03.02</t>
  </si>
  <si>
    <t xml:space="preserve">Sume primite de la UE/alti donatori în contul platilor efectuate si prefinantari
 ( cod 45.08.17+45.08.18+45.08.21)</t>
  </si>
  <si>
    <t xml:space="preserve">45.08</t>
  </si>
  <si>
    <t xml:space="preserve">Mecanismul financiar SEE *)   (cod 45.08.17.03)</t>
  </si>
  <si>
    <t xml:space="preserve">45.08.17</t>
  </si>
  <si>
    <t xml:space="preserve">Prefinantare</t>
  </si>
  <si>
    <t xml:space="preserve">45.08.17.03</t>
  </si>
  <si>
    <t xml:space="preserve">Mecanismul financiar norvegian *)  (cod 45.08.18.03)</t>
  </si>
  <si>
    <t xml:space="preserve">45.08.18</t>
  </si>
  <si>
    <t xml:space="preserve">45.08.18.03</t>
  </si>
  <si>
    <t xml:space="preserve">Fondul naţional pentru relaţii bilaterale aferent mecanismelor financiare SEE *)  (cod 45.08.21.03)</t>
  </si>
  <si>
    <t xml:space="preserve">45.08.21</t>
  </si>
  <si>
    <t xml:space="preserve">45.08.21.03</t>
  </si>
  <si>
    <t xml:space="preserve">PE ANUL 2016 ŞI  ESTIMĂRI  PENTRU ANII 2017-2019 - CHELTUIELI </t>
  </si>
  <si>
    <t xml:space="preserve">Trim
I</t>
  </si>
  <si>
    <t xml:space="preserve">Trim
 II</t>
  </si>
  <si>
    <t xml:space="preserve">Trim
 III</t>
  </si>
  <si>
    <t xml:space="preserve">Trim
 IV</t>
  </si>
  <si>
    <t xml:space="preserve">TOTAL CHELTUIELI- SECȚIUNEA DE DEZVOLTARE (50.08+59.08+63.08+70.08+74.08+79.08)</t>
  </si>
  <si>
    <t xml:space="preserve">49.08</t>
  </si>
  <si>
    <t xml:space="preserve">Partea I-a SERVICII PUBLICE GENERALE   (cod 51.08+54.08)</t>
  </si>
  <si>
    <t xml:space="preserve">Autoritati publice si actiuni externe  (cod 51.08.01)</t>
  </si>
  <si>
    <t xml:space="preserve">51.08</t>
  </si>
  <si>
    <t xml:space="preserve">Autoritati executive si legislative   (cod 51.08.01.03)</t>
  </si>
  <si>
    <t xml:space="preserve">51.08.01</t>
  </si>
  <si>
    <t xml:space="preserve">51.08.01.03</t>
  </si>
  <si>
    <t xml:space="preserve">Alte servicii publice generale  (cod 54.08.10)</t>
  </si>
  <si>
    <t xml:space="preserve">54.08</t>
  </si>
  <si>
    <t xml:space="preserve">Servicii publice comunitare de evidenta a persoanelor</t>
  </si>
  <si>
    <t xml:space="preserve">54.08.10</t>
  </si>
  <si>
    <t xml:space="preserve">Partea a II-a APARARE, ORDINE PUBLICA SI SIGURANTA NATIONALA (cod 60.08+61.08)</t>
  </si>
  <si>
    <t xml:space="preserve">Aparare     (cod 60.08.02)</t>
  </si>
  <si>
    <t xml:space="preserve">60.08</t>
  </si>
  <si>
    <t xml:space="preserve">60.08.02</t>
  </si>
  <si>
    <t xml:space="preserve">Ordine publica si siguranta nationala   (cod 61.08.03+61.08.50)</t>
  </si>
  <si>
    <t xml:space="preserve">61.08</t>
  </si>
  <si>
    <t xml:space="preserve">Ordine publica    (cod 61.08.03.04)</t>
  </si>
  <si>
    <t xml:space="preserve">61.08.03</t>
  </si>
  <si>
    <t xml:space="preserve">Politie comunitara</t>
  </si>
  <si>
    <t xml:space="preserve">61.08.03.04</t>
  </si>
  <si>
    <t xml:space="preserve">Alte cheltuieli in domeniul ordinii publice si sigurantei nationale</t>
  </si>
  <si>
    <t xml:space="preserve">61.08.50</t>
  </si>
  <si>
    <t xml:space="preserve">Partea a III-a CHELTUIELI SOCIAL-CULTURALE 
  (cod 65.08 + 66.08 +67.08 + 68.08)</t>
  </si>
  <si>
    <t xml:space="preserve">Invatamant   (cod 65.08.03 la 65.08.05+65.08.07+65.08.11+65.08.50)</t>
  </si>
  <si>
    <t xml:space="preserve">65.08</t>
  </si>
  <si>
    <t xml:space="preserve">Învatamânt prescolar si primar   (cod 65.08.03.01+65.08.03.02)</t>
  </si>
  <si>
    <t xml:space="preserve">65.08.03</t>
  </si>
  <si>
    <t xml:space="preserve">65.08.03.01</t>
  </si>
  <si>
    <t xml:space="preserve">65.08.03.02</t>
  </si>
  <si>
    <t xml:space="preserve">Învatamânt secundar   (cod 65.08.04.01 la 65.08.04.03)</t>
  </si>
  <si>
    <t xml:space="preserve">65.08.04</t>
  </si>
  <si>
    <t xml:space="preserve">65.08.04.01</t>
  </si>
  <si>
    <t xml:space="preserve">65.08.04.02</t>
  </si>
  <si>
    <t xml:space="preserve">65.08.04.03</t>
  </si>
  <si>
    <t xml:space="preserve">65.08.05</t>
  </si>
  <si>
    <t xml:space="preserve">Învatamânt  nedefinibil prin nivel   (cod 65.08.07.04)</t>
  </si>
  <si>
    <t xml:space="preserve">65.08.07</t>
  </si>
  <si>
    <t xml:space="preserve">65.08.07.04</t>
  </si>
  <si>
    <t xml:space="preserve">Servicii auxiliare pentru educatie   (cod 65.08.11.03+65.08.11.30)</t>
  </si>
  <si>
    <t xml:space="preserve">65.08.11</t>
  </si>
  <si>
    <t xml:space="preserve">65.08.11.03</t>
  </si>
  <si>
    <t xml:space="preserve">65.08.11.30</t>
  </si>
  <si>
    <t xml:space="preserve">Alte cheltuieli in domeniul invatamantului</t>
  </si>
  <si>
    <t xml:space="preserve">65.08.50</t>
  </si>
  <si>
    <t xml:space="preserve">Sanatate    (cod 66.08.06+66.08.50)</t>
  </si>
  <si>
    <t xml:space="preserve">66.08</t>
  </si>
  <si>
    <t xml:space="preserve">Servicii  medicale in unitati sanitare cu paturi   (cod 66.08.06.01)</t>
  </si>
  <si>
    <t xml:space="preserve">66.08.06</t>
  </si>
  <si>
    <t xml:space="preserve">66.08.06.01</t>
  </si>
  <si>
    <t xml:space="preserve">Alte cheltuieli in domeniu sanatatii   (cod 66.08.50.50)</t>
  </si>
  <si>
    <t xml:space="preserve">66.08.50</t>
  </si>
  <si>
    <t xml:space="preserve">66.08.50.50</t>
  </si>
  <si>
    <t xml:space="preserve">Cultura, recreere si religie 
  (cod 67.08.03+67.08.05+67.08.06+67.08.50)</t>
  </si>
  <si>
    <t xml:space="preserve">67.08</t>
  </si>
  <si>
    <t xml:space="preserve">Servicii culturale (cod 67.08.03.02 la 67.08.03.08 + 67.08.03.12 + 67.08.03.14 + 67.08.03.30)</t>
  </si>
  <si>
    <t xml:space="preserve">67.08.03</t>
  </si>
  <si>
    <t xml:space="preserve">67.08.03.02</t>
  </si>
  <si>
    <t xml:space="preserve">67.08.03.03</t>
  </si>
  <si>
    <t xml:space="preserve">67.08.03.04</t>
  </si>
  <si>
    <t xml:space="preserve">67.08.03.05</t>
  </si>
  <si>
    <t xml:space="preserve">67.08.03.06</t>
  </si>
  <si>
    <t xml:space="preserve">67.08.03.07</t>
  </si>
  <si>
    <t xml:space="preserve">67.08.03.08</t>
  </si>
  <si>
    <t xml:space="preserve">67.08.03.12</t>
  </si>
  <si>
    <t xml:space="preserve">67.08.03.14</t>
  </si>
  <si>
    <t xml:space="preserve">67.08.03.30</t>
  </si>
  <si>
    <t xml:space="preserve">Servicii recreative si sportive  (cod 67.08.05.01 la 67.08.05.03)</t>
  </si>
  <si>
    <t xml:space="preserve">67.08.05</t>
  </si>
  <si>
    <t xml:space="preserve">67.08.05.01</t>
  </si>
  <si>
    <t xml:space="preserve">67.08.05.02</t>
  </si>
  <si>
    <t xml:space="preserve">67.08.05.03</t>
  </si>
  <si>
    <t xml:space="preserve">67.08.06</t>
  </si>
  <si>
    <t xml:space="preserve">67.08.50</t>
  </si>
  <si>
    <t xml:space="preserve">Asigurari si asistenta sociala (cod 68.08.02 + 68.08.04 + 68.08.05 + 68.08.06 +68.08.11+ 68.08.15 + 68.08.50)</t>
  </si>
  <si>
    <t xml:space="preserve">68.08</t>
  </si>
  <si>
    <t xml:space="preserve">Servicii publice descentralizate</t>
  </si>
  <si>
    <t xml:space="preserve">68.08.02</t>
  </si>
  <si>
    <t xml:space="preserve">68.08.04</t>
  </si>
  <si>
    <t xml:space="preserve">Asistenta sociala in caz de boli si invaliditati   (cod 68.08.05.02)</t>
  </si>
  <si>
    <t xml:space="preserve">68.08.05</t>
  </si>
  <si>
    <t xml:space="preserve">Asistenta sociala in caz de boli si invaliditate</t>
  </si>
  <si>
    <t xml:space="preserve">68.08.05.02</t>
  </si>
  <si>
    <t xml:space="preserve">68.08.06</t>
  </si>
  <si>
    <t xml:space="preserve">Creșe</t>
  </si>
  <si>
    <t xml:space="preserve">68.08.11</t>
  </si>
  <si>
    <t xml:space="preserve">Prevenirea excluderii sociale  (cod 68.08.15.02)</t>
  </si>
  <si>
    <t xml:space="preserve">68.08.15</t>
  </si>
  <si>
    <t xml:space="preserve">68.08.15.02</t>
  </si>
  <si>
    <t xml:space="preserve">Alte cheltuieli in domeniul asigurarilor si asistenţei sociale
 ( cod 68.08.50.50)</t>
  </si>
  <si>
    <t xml:space="preserve">68.08.50</t>
  </si>
  <si>
    <t xml:space="preserve">68.08.50.50</t>
  </si>
  <si>
    <t xml:space="preserve">Partea a IV-a SERVICII SI DEZVOLTARE PUBLICA, LOCUINTE, MEDIU SI APE (cod 70.08+74.08)</t>
  </si>
  <si>
    <t xml:space="preserve">Locuinte, servicii si dezvoltare publica  (cod 70.08.03+70.08.04+70.08.05+70.08.06+70.08.07+70.08.50)</t>
  </si>
  <si>
    <t xml:space="preserve">70.08</t>
  </si>
  <si>
    <t xml:space="preserve">Locuinte   (cod 70.08.03.01+70.08.03.30)</t>
  </si>
  <si>
    <t xml:space="preserve">70.08.03</t>
  </si>
  <si>
    <t xml:space="preserve">70.08.03.01</t>
  </si>
  <si>
    <t xml:space="preserve">70.08.03.30</t>
  </si>
  <si>
    <t xml:space="preserve">Servicii si dezvoltare publica</t>
  </si>
  <si>
    <t xml:space="preserve">70.08.04</t>
  </si>
  <si>
    <t xml:space="preserve">Alimentare cu apa si amenajari hidrotehnice
   (cod 70.08.05.01+70.08.05.02)</t>
  </si>
  <si>
    <t xml:space="preserve">70.08.05</t>
  </si>
  <si>
    <t xml:space="preserve">70.08.05.01</t>
  </si>
  <si>
    <t xml:space="preserve">70.08.05.02</t>
  </si>
  <si>
    <t xml:space="preserve">70.08.06</t>
  </si>
  <si>
    <t xml:space="preserve">70.08.07</t>
  </si>
  <si>
    <t xml:space="preserve">70.08.50</t>
  </si>
  <si>
    <t xml:space="preserve">Protectia mediului   (cod 74.08.05+74.08.06+ 74.08.50)</t>
  </si>
  <si>
    <t xml:space="preserve">74.08</t>
  </si>
  <si>
    <t xml:space="preserve">Salubritate si gestiunea deseurilor   (cod 74.08.05.01+74.08.05.02)</t>
  </si>
  <si>
    <t xml:space="preserve">74.08.05</t>
  </si>
  <si>
    <t xml:space="preserve">74.08.05.01</t>
  </si>
  <si>
    <t xml:space="preserve">74.08.05.02</t>
  </si>
  <si>
    <t xml:space="preserve">74.08.06</t>
  </si>
  <si>
    <t xml:space="preserve">Alte servicii în domeniul protectiei mediului</t>
  </si>
  <si>
    <t xml:space="preserve">74.08.50</t>
  </si>
  <si>
    <t xml:space="preserve">Partea a V-a ACTIUNI ECONOMICE 
 (cod 80.08+81.08+83.08+84.08+87.08)</t>
  </si>
  <si>
    <t xml:space="preserve">Actiuni generale economice, comerciale si de munca  
 (cod 80.08.01)</t>
  </si>
  <si>
    <t xml:space="preserve">80.08</t>
  </si>
  <si>
    <t xml:space="preserve">Actiuni generale economice si comerciale   (cod 80.08.01.06+80.08.01.10)</t>
  </si>
  <si>
    <t xml:space="preserve">80.08.01</t>
  </si>
  <si>
    <t xml:space="preserve">80.08.01.06</t>
  </si>
  <si>
    <t xml:space="preserve">80.08.01.10</t>
  </si>
  <si>
    <t xml:space="preserve">Combustibili si energie   (cod 81.08.06+81.08.50)</t>
  </si>
  <si>
    <t xml:space="preserve">81.08</t>
  </si>
  <si>
    <t xml:space="preserve">81.08.06</t>
  </si>
  <si>
    <t xml:space="preserve">81.08.50</t>
  </si>
  <si>
    <t xml:space="preserve">Agricultura, silvicultura, piscicultura si vanatoare   (cod 83.08.03)</t>
  </si>
  <si>
    <t xml:space="preserve">83.08</t>
  </si>
  <si>
    <t xml:space="preserve">Agricultura   (cod 83.08.03.03+83.08.03.30)</t>
  </si>
  <si>
    <t xml:space="preserve">83.08.03</t>
  </si>
  <si>
    <t xml:space="preserve">Protectia plantelor si carantina fitosanitara</t>
  </si>
  <si>
    <t xml:space="preserve">83.08.03.03</t>
  </si>
  <si>
    <t xml:space="preserve">Alte cheltuieli in domeniul agriculturii</t>
  </si>
  <si>
    <t xml:space="preserve">83.08.03.30</t>
  </si>
  <si>
    <t xml:space="preserve">Transporturi   (cod 84.08.03+84.08.06+84.08.50)</t>
  </si>
  <si>
    <t xml:space="preserve">84.08</t>
  </si>
  <si>
    <t xml:space="preserve">Transport rutier    (cod  84.08.03.01 la 84.08.03.03)</t>
  </si>
  <si>
    <t xml:space="preserve">84.08.03</t>
  </si>
  <si>
    <t xml:space="preserve">84.08.03.01</t>
  </si>
  <si>
    <t xml:space="preserve">84.08.03.02</t>
  </si>
  <si>
    <t xml:space="preserve">84.08.03.03</t>
  </si>
  <si>
    <t xml:space="preserve">Transport aerian   (cod 84.08.06.02)</t>
  </si>
  <si>
    <t xml:space="preserve">84.08.06</t>
  </si>
  <si>
    <t xml:space="preserve">84.08.06.02</t>
  </si>
  <si>
    <t xml:space="preserve">84.08.50</t>
  </si>
  <si>
    <t xml:space="preserve">Alte actiuni economice  (cod 87.08.01+87.08.03+87.08.04)</t>
  </si>
  <si>
    <t xml:space="preserve">87.08</t>
  </si>
  <si>
    <t xml:space="preserve">Fondul Roman de Dezvoltare Sociala</t>
  </si>
  <si>
    <t xml:space="preserve">87.08.01</t>
  </si>
  <si>
    <t xml:space="preserve">87.08.03</t>
  </si>
  <si>
    <t xml:space="preserve">87.08.04</t>
  </si>
  <si>
    <t xml:space="preserve">VII. REZERVE, EXCEDENT / DEFICIT</t>
  </si>
  <si>
    <t xml:space="preserve">96.08</t>
  </si>
  <si>
    <t xml:space="preserve">EXCEDENT   (cod 98.08.97)</t>
  </si>
  <si>
    <t xml:space="preserve">98.08</t>
  </si>
  <si>
    <t xml:space="preserve">98.08.97</t>
  </si>
  <si>
    <t xml:space="preserve">DEFICIT ( cod 99.08.97)</t>
  </si>
  <si>
    <t xml:space="preserve">99.08</t>
  </si>
  <si>
    <t xml:space="preserve">99.08.97</t>
  </si>
</sst>
</file>

<file path=xl/styles.xml><?xml version="1.0" encoding="utf-8"?>
<styleSheet xmlns="http://schemas.openxmlformats.org/spreadsheetml/2006/main">
  <numFmts count="9">
    <numFmt numFmtId="164" formatCode="General"/>
    <numFmt numFmtId="165" formatCode="#,##0.00"/>
    <numFmt numFmtId="166" formatCode="0"/>
    <numFmt numFmtId="167" formatCode="dd\ mmm"/>
    <numFmt numFmtId="168" formatCode="#,##0"/>
    <numFmt numFmtId="169" formatCode="dd/mm/yy;@"/>
    <numFmt numFmtId="170" formatCode="@"/>
    <numFmt numFmtId="171" formatCode="[$-409]m/d/yyyy"/>
    <numFmt numFmtId="172" formatCode="General"/>
  </numFmts>
  <fonts count="20">
    <font>
      <sz val="10"/>
      <name val="Arial"/>
      <family val="0"/>
    </font>
    <font>
      <sz val="10"/>
      <name val="Arial"/>
      <family val="0"/>
    </font>
    <font>
      <sz val="10"/>
      <name val="Arial"/>
      <family val="0"/>
    </font>
    <font>
      <sz val="10"/>
      <name val="Arial"/>
      <family val="0"/>
    </font>
    <font>
      <sz val="10"/>
      <name val="Arial"/>
      <family val="2"/>
    </font>
    <font>
      <sz val="10"/>
      <name val="Arial"/>
      <family val="2"/>
      <charset val="238"/>
    </font>
    <font>
      <sz val="10"/>
      <name val="Tahoma"/>
      <family val="2"/>
    </font>
    <font>
      <sz val="14"/>
      <name val="Times New Roman"/>
      <family val="1"/>
    </font>
    <font>
      <b val="true"/>
      <sz val="14"/>
      <name val="Times New Roman"/>
      <family val="1"/>
    </font>
    <font>
      <vertAlign val="superscript"/>
      <sz val="14"/>
      <name val="Times New Roman"/>
      <family val="1"/>
    </font>
    <font>
      <u val="single"/>
      <sz val="14"/>
      <name val="Times New Roman"/>
      <family val="1"/>
    </font>
    <font>
      <b val="true"/>
      <strike val="true"/>
      <sz val="14"/>
      <name val="Times New Roman"/>
      <family val="1"/>
    </font>
    <font>
      <strike val="true"/>
      <sz val="14"/>
      <name val="Times New Roman"/>
      <family val="1"/>
    </font>
    <font>
      <sz val="14"/>
      <color rgb="FF000000"/>
      <name val="Times New Roman"/>
      <family val="1"/>
    </font>
    <font>
      <b val="true"/>
      <sz val="11"/>
      <color rgb="FF000000"/>
      <name val="Arial"/>
      <family val="0"/>
    </font>
    <font>
      <sz val="14"/>
      <color rgb="FF800080"/>
      <name val="Times New Roman"/>
      <family val="1"/>
    </font>
    <font>
      <b val="true"/>
      <i val="true"/>
      <sz val="14"/>
      <name val="Times New Roman"/>
      <family val="1"/>
    </font>
    <font>
      <i val="true"/>
      <sz val="14"/>
      <name val="Times New Roman"/>
      <family val="1"/>
    </font>
    <font>
      <sz val="12"/>
      <name val="Times New Roman"/>
      <family val="1"/>
    </font>
    <font>
      <b val="true"/>
      <u val="single"/>
      <sz val="14"/>
      <name val="Times New Roman"/>
      <family val="1"/>
    </font>
  </fonts>
  <fills count="4">
    <fill>
      <patternFill patternType="none"/>
    </fill>
    <fill>
      <patternFill patternType="gray125"/>
    </fill>
    <fill>
      <patternFill patternType="solid">
        <fgColor rgb="FFFFFF00"/>
        <bgColor rgb="FFFFFF00"/>
      </patternFill>
    </fill>
    <fill>
      <patternFill patternType="solid">
        <fgColor rgb="FFFFFFFF"/>
        <bgColor rgb="FFFFFFCC"/>
      </patternFill>
    </fill>
  </fills>
  <borders count="78">
    <border diagonalUp="false" diagonalDown="false">
      <left/>
      <right/>
      <top/>
      <bottom/>
      <diagonal/>
    </border>
    <border diagonalUp="false" diagonalDown="false">
      <left style="thin"/>
      <right style="thin"/>
      <top style="thin"/>
      <bottom style="thin"/>
      <diagonal/>
    </border>
    <border diagonalUp="false" diagonalDown="false">
      <left/>
      <right style="hair"/>
      <top/>
      <bottom/>
      <diagonal/>
    </border>
    <border diagonalUp="false" diagonalDown="false">
      <left/>
      <right/>
      <top/>
      <bottom style="medium"/>
      <diagonal/>
    </border>
    <border diagonalUp="false" diagonalDown="false">
      <left/>
      <right/>
      <top/>
      <bottom style="thin"/>
      <diagonal/>
    </border>
    <border diagonalUp="false" diagonalDown="false">
      <left style="medium"/>
      <right/>
      <top style="medium"/>
      <bottom style="medium"/>
      <diagonal/>
    </border>
    <border diagonalUp="false" diagonalDown="false">
      <left style="hair"/>
      <right style="hair"/>
      <top style="medium"/>
      <bottom style="medium"/>
      <diagonal/>
    </border>
    <border diagonalUp="false" diagonalDown="false">
      <left style="hair"/>
      <right style="hair"/>
      <top style="medium"/>
      <bottom/>
      <diagonal/>
    </border>
    <border diagonalUp="false" diagonalDown="false">
      <left style="hair"/>
      <right style="medium"/>
      <top style="medium"/>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hair"/>
      <right style="hair"/>
      <top style="hair"/>
      <bottom style="medium"/>
      <diagonal/>
    </border>
    <border diagonalUp="false" diagonalDown="false">
      <left style="hair"/>
      <right style="medium"/>
      <top style="hair"/>
      <bottom style="medium"/>
      <diagonal/>
    </border>
    <border diagonalUp="false" diagonalDown="false">
      <left style="medium"/>
      <right/>
      <top style="medium"/>
      <bottom style="hair"/>
      <diagonal/>
    </border>
    <border diagonalUp="false" diagonalDown="false">
      <left style="hair"/>
      <right style="hair"/>
      <top style="medium"/>
      <bottom style="hair"/>
      <diagonal/>
    </border>
    <border diagonalUp="false" diagonalDown="false">
      <left style="medium"/>
      <right/>
      <top style="hair"/>
      <bottom style="hair"/>
      <diagonal/>
    </border>
    <border diagonalUp="false" diagonalDown="false">
      <left style="hair"/>
      <right style="medium"/>
      <top style="hair"/>
      <bottom style="hair"/>
      <diagonal/>
    </border>
    <border diagonalUp="false" diagonalDown="false">
      <left style="medium"/>
      <right style="hair"/>
      <top style="hair"/>
      <bottom style="hair"/>
      <diagonal/>
    </border>
    <border diagonalUp="false" diagonalDown="false">
      <left style="medium"/>
      <right style="hair"/>
      <top style="hair"/>
      <bottom style="medium"/>
      <diagonal/>
    </border>
    <border diagonalUp="false" diagonalDown="false">
      <left style="hair"/>
      <right/>
      <top style="hair"/>
      <bottom style="medium"/>
      <diagonal/>
    </border>
    <border diagonalUp="false" diagonalDown="false">
      <left style="medium"/>
      <right style="hair"/>
      <top style="medium"/>
      <bottom style="medium"/>
      <diagonal/>
    </border>
    <border diagonalUp="false" diagonalDown="false">
      <left style="medium"/>
      <right style="hair"/>
      <top style="medium"/>
      <bottom style="hair"/>
      <diagonal/>
    </border>
    <border diagonalUp="false" diagonalDown="false">
      <left style="hair"/>
      <right style="hair"/>
      <top style="thin"/>
      <bottom style="hair"/>
      <diagonal/>
    </border>
    <border diagonalUp="false" diagonalDown="false">
      <left style="hair"/>
      <right style="hair"/>
      <top style="thin"/>
      <bottom/>
      <diagonal/>
    </border>
    <border diagonalUp="false" diagonalDown="false">
      <left style="medium"/>
      <right style="hair"/>
      <top/>
      <bottom style="hair"/>
      <diagonal/>
    </border>
    <border diagonalUp="false" diagonalDown="false">
      <left style="hair"/>
      <right style="hair"/>
      <top/>
      <bottom style="hair"/>
      <diagonal/>
    </border>
    <border diagonalUp="false" diagonalDown="false">
      <left style="hair"/>
      <right style="medium"/>
      <top/>
      <bottom style="hair"/>
      <diagonal/>
    </border>
    <border diagonalUp="false" diagonalDown="false">
      <left/>
      <right style="hair"/>
      <top style="hair"/>
      <bottom style="hair"/>
      <diagonal/>
    </border>
    <border diagonalUp="false" diagonalDown="false">
      <left style="medium"/>
      <right style="hair"/>
      <top style="hair"/>
      <bottom/>
      <diagonal/>
    </border>
    <border diagonalUp="false" diagonalDown="false">
      <left style="hair"/>
      <right style="hair"/>
      <top style="hair"/>
      <bottom/>
      <diagonal/>
    </border>
    <border diagonalUp="false" diagonalDown="false">
      <left style="hair"/>
      <right style="medium"/>
      <top style="hair"/>
      <bottom/>
      <diagonal/>
    </border>
    <border diagonalUp="false" diagonalDown="false">
      <left style="hair"/>
      <right style="hair"/>
      <top/>
      <bottom/>
      <diagonal/>
    </border>
    <border diagonalUp="false" diagonalDown="false">
      <left style="medium"/>
      <right style="hair"/>
      <top/>
      <bottom/>
      <diagonal/>
    </border>
    <border diagonalUp="false" diagonalDown="false">
      <left style="hair"/>
      <right style="medium"/>
      <top/>
      <bottom/>
      <diagonal/>
    </border>
    <border diagonalUp="false" diagonalDown="false">
      <left style="medium"/>
      <right style="hair"/>
      <top style="thin"/>
      <bottom style="hair"/>
      <diagonal/>
    </border>
    <border diagonalUp="false" diagonalDown="false">
      <left style="hair"/>
      <right style="hair"/>
      <top style="thin"/>
      <bottom style="thin"/>
      <diagonal/>
    </border>
    <border diagonalUp="false" diagonalDown="false">
      <left style="hair"/>
      <right style="medium"/>
      <top style="thin"/>
      <bottom style="hair"/>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hair"/>
      <right style="hair"/>
      <top/>
      <bottom style="medium"/>
      <diagonal/>
    </border>
    <border diagonalUp="false" diagonalDown="false">
      <left style="hair"/>
      <right/>
      <top/>
      <bottom style="medium"/>
      <diagonal/>
    </border>
    <border diagonalUp="false" diagonalDown="false">
      <left/>
      <right/>
      <top style="medium"/>
      <bottom/>
      <diagonal/>
    </border>
    <border diagonalUp="false" diagonalDown="false">
      <left style="medium"/>
      <right style="dashed"/>
      <top style="medium"/>
      <bottom style="dashed"/>
      <diagonal/>
    </border>
    <border diagonalUp="false" diagonalDown="false">
      <left style="dashed"/>
      <right style="dashed"/>
      <top style="medium"/>
      <bottom style="dashed"/>
      <diagonal/>
    </border>
    <border diagonalUp="false" diagonalDown="false">
      <left style="dashed"/>
      <right style="medium"/>
      <top style="medium"/>
      <bottom style="dashed"/>
      <diagonal/>
    </border>
    <border diagonalUp="false" diagonalDown="false">
      <left style="medium"/>
      <right style="dashed"/>
      <top style="dashed"/>
      <bottom style="dashed"/>
      <diagonal/>
    </border>
    <border diagonalUp="false" diagonalDown="false">
      <left style="dashed"/>
      <right style="dashed"/>
      <top style="dashed"/>
      <bottom style="dashed"/>
      <diagonal/>
    </border>
    <border diagonalUp="false" diagonalDown="false">
      <left style="dashed"/>
      <right style="medium"/>
      <top style="dashed"/>
      <bottom style="dashed"/>
      <diagonal/>
    </border>
    <border diagonalUp="false" diagonalDown="false">
      <left style="medium"/>
      <right style="dashed"/>
      <top style="dashed"/>
      <bottom/>
      <diagonal/>
    </border>
    <border diagonalUp="false" diagonalDown="false">
      <left style="dashed"/>
      <right style="dashed"/>
      <top style="dashed"/>
      <bottom/>
      <diagonal/>
    </border>
    <border diagonalUp="false" diagonalDown="false">
      <left style="dashed"/>
      <right style="medium"/>
      <top style="dashed"/>
      <bottom/>
      <diagonal/>
    </border>
    <border diagonalUp="false" diagonalDown="false">
      <left style="medium"/>
      <right style="dashed"/>
      <top/>
      <bottom style="dashed"/>
      <diagonal/>
    </border>
    <border diagonalUp="false" diagonalDown="false">
      <left style="dashed"/>
      <right style="dashed"/>
      <top/>
      <bottom style="dashed"/>
      <diagonal/>
    </border>
    <border diagonalUp="false" diagonalDown="false">
      <left style="dashed"/>
      <right style="medium"/>
      <top/>
      <bottom style="dashed"/>
      <diagonal/>
    </border>
    <border diagonalUp="false" diagonalDown="false">
      <left style="medium"/>
      <right style="dashed"/>
      <top style="dashed"/>
      <bottom style="medium"/>
      <diagonal/>
    </border>
    <border diagonalUp="false" diagonalDown="false">
      <left style="dashed"/>
      <right style="dashed"/>
      <top style="dashed"/>
      <bottom style="medium"/>
      <diagonal/>
    </border>
    <border diagonalUp="false" diagonalDown="false">
      <left style="dashed"/>
      <right style="medium"/>
      <top style="dashed"/>
      <bottom style="medium"/>
      <diagonal/>
    </border>
    <border diagonalUp="false" diagonalDown="false">
      <left/>
      <right/>
      <top style="medium"/>
      <bottom style="hair"/>
      <diagonal/>
    </border>
    <border diagonalUp="false" diagonalDown="false">
      <left/>
      <right style="medium"/>
      <top style="medium"/>
      <bottom style="hair"/>
      <diagonal/>
    </border>
    <border diagonalUp="false" diagonalDown="false">
      <left style="medium"/>
      <right/>
      <top/>
      <bottom/>
      <diagonal/>
    </border>
    <border diagonalUp="false" diagonalDown="false">
      <left/>
      <right style="medium"/>
      <top/>
      <bottom/>
      <diagonal/>
    </border>
    <border diagonalUp="false" diagonalDown="false">
      <left/>
      <right style="hair"/>
      <top style="medium"/>
      <bottom style="hair"/>
      <diagonal/>
    </border>
    <border diagonalUp="false" diagonalDown="false">
      <left style="hair"/>
      <right style="hair"/>
      <top/>
      <bottom style="thin"/>
      <diagonal/>
    </border>
    <border diagonalUp="false" diagonalDown="false">
      <left/>
      <right style="medium"/>
      <top/>
      <bottom style="medium"/>
      <diagonal/>
    </border>
    <border diagonalUp="false" diagonalDown="false">
      <left/>
      <right/>
      <top style="hair"/>
      <bottom style="hair"/>
      <diagonal/>
    </border>
    <border diagonalUp="false" diagonalDown="false">
      <left style="medium"/>
      <right/>
      <top/>
      <bottom style="hair"/>
      <diagonal/>
    </border>
    <border diagonalUp="false" diagonalDown="false">
      <left/>
      <right/>
      <top/>
      <bottom style="hair"/>
      <diagonal/>
    </border>
    <border diagonalUp="false" diagonalDown="false">
      <left/>
      <right style="hair"/>
      <top/>
      <bottom style="hair"/>
      <diagonal/>
    </border>
    <border diagonalUp="false" diagonalDown="false">
      <left/>
      <right style="hair"/>
      <top style="hair"/>
      <bottom style="medium"/>
      <diagonal/>
    </border>
    <border diagonalUp="false" diagonalDown="false">
      <left style="medium"/>
      <right/>
      <top style="hair"/>
      <bottom/>
      <diagonal/>
    </border>
    <border diagonalUp="false" diagonalDown="false">
      <left/>
      <right/>
      <top style="hair"/>
      <bottom/>
      <diagonal/>
    </border>
    <border diagonalUp="false" diagonalDown="false">
      <left/>
      <right style="hair"/>
      <top style="hair"/>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735">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5" fontId="7" fillId="0" borderId="0" xfId="20" applyFont="true" applyBorder="false" applyAlignment="true" applyProtection="false">
      <alignment horizontal="right" vertical="center" textRotation="0" wrapText="false" indent="0" shrinkToFit="false"/>
      <protection locked="true" hidden="false"/>
    </xf>
    <xf numFmtId="164" fontId="8" fillId="0" borderId="0" xfId="26" applyFont="true" applyBorder="false" applyAlignment="true" applyProtection="false">
      <alignment horizontal="general" vertical="center" textRotation="0" wrapText="false" indent="0" shrinkToFit="false"/>
      <protection locked="true" hidden="false"/>
    </xf>
    <xf numFmtId="164" fontId="7" fillId="0" borderId="0" xfId="26" applyFont="true" applyBorder="false" applyAlignment="true" applyProtection="false">
      <alignment horizontal="left" vertical="center" textRotation="0" wrapText="false" indent="0" shrinkToFit="false"/>
      <protection locked="true" hidden="false"/>
    </xf>
    <xf numFmtId="165" fontId="7" fillId="0" borderId="0" xfId="26" applyFont="true" applyBorder="false" applyAlignment="true" applyProtection="false">
      <alignment horizontal="right" vertical="center" textRotation="0" wrapText="false" indent="0" shrinkToFit="false"/>
      <protection locked="true" hidden="false"/>
    </xf>
    <xf numFmtId="165" fontId="8" fillId="0" borderId="0" xfId="26" applyFont="true" applyBorder="false" applyAlignment="true" applyProtection="false">
      <alignment horizontal="right" vertical="center" textRotation="0" wrapText="false" indent="0" shrinkToFit="false"/>
      <protection locked="true" hidden="false"/>
    </xf>
    <xf numFmtId="164" fontId="7" fillId="0" borderId="0" xfId="26" applyFont="true" applyBorder="false" applyAlignment="true" applyProtection="false">
      <alignment horizontal="general" vertical="center" textRotation="0" wrapText="false" indent="0" shrinkToFit="false"/>
      <protection locked="true" hidden="false"/>
    </xf>
    <xf numFmtId="164" fontId="7" fillId="0" borderId="0" xfId="27" applyFont="true" applyBorder="true" applyAlignment="true" applyProtection="false">
      <alignment horizontal="general" vertical="center" textRotation="0" wrapText="false" indent="0" shrinkToFit="false"/>
      <protection locked="true" hidden="false"/>
    </xf>
    <xf numFmtId="164" fontId="7" fillId="0" borderId="0" xfId="27" applyFont="true" applyBorder="false" applyAlignment="true" applyProtection="false">
      <alignment horizontal="general" vertical="center" textRotation="0" wrapText="false" indent="0" shrinkToFit="false"/>
      <protection locked="true" hidden="false"/>
    </xf>
    <xf numFmtId="164" fontId="8" fillId="0" borderId="0" xfId="26" applyFont="true" applyBorder="true" applyAlignment="true" applyProtection="false">
      <alignment horizontal="center" vertical="center" textRotation="0" wrapText="false" indent="0" shrinkToFit="false"/>
      <protection locked="true" hidden="false"/>
    </xf>
    <xf numFmtId="164" fontId="8" fillId="0" borderId="0" xfId="26" applyFont="true" applyBorder="false" applyAlignment="true" applyProtection="false">
      <alignment horizontal="center" vertical="center" textRotation="0" wrapText="false" indent="0" shrinkToFit="false"/>
      <protection locked="true" hidden="false"/>
    </xf>
    <xf numFmtId="165" fontId="7" fillId="0" borderId="0" xfId="20" applyFont="true" applyBorder="true" applyAlignment="true" applyProtection="false">
      <alignment horizontal="right" vertical="center" textRotation="0" wrapText="false" indent="0" shrinkToFit="false"/>
      <protection locked="true" hidden="false"/>
    </xf>
    <xf numFmtId="164" fontId="8" fillId="0" borderId="0" xfId="26" applyFont="true" applyBorder="false" applyAlignment="true" applyProtection="false">
      <alignment horizontal="left" vertical="center" textRotation="0" wrapText="false" indent="0" shrinkToFit="false"/>
      <protection locked="true" hidden="false"/>
    </xf>
    <xf numFmtId="165" fontId="7" fillId="0" borderId="0" xfId="26" applyFont="true" applyBorder="true" applyAlignment="true" applyProtection="false">
      <alignment horizontal="right" vertical="center" textRotation="0" wrapText="false" indent="0" shrinkToFit="false"/>
      <protection locked="true" hidden="false"/>
    </xf>
    <xf numFmtId="165" fontId="8" fillId="0" borderId="0" xfId="26" applyFont="true" applyBorder="true" applyAlignment="true" applyProtection="false">
      <alignment horizontal="right" vertical="center" textRotation="0" wrapText="false" indent="0" shrinkToFit="false"/>
      <protection locked="true" hidden="false"/>
    </xf>
    <xf numFmtId="165" fontId="7" fillId="0" borderId="0" xfId="20" applyFont="true" applyBorder="false" applyAlignment="true" applyProtection="false">
      <alignment horizontal="general" vertical="center" textRotation="0" wrapText="false" indent="0" shrinkToFit="false"/>
      <protection locked="true" hidden="false"/>
    </xf>
    <xf numFmtId="164" fontId="8" fillId="0" borderId="1" xfId="26" applyFont="true" applyBorder="true" applyAlignment="true" applyProtection="false">
      <alignment horizontal="center" vertical="center" textRotation="0" wrapText="true" indent="0" shrinkToFit="false"/>
      <protection locked="true" hidden="false"/>
    </xf>
    <xf numFmtId="164" fontId="7" fillId="0" borderId="1" xfId="26" applyFont="true" applyBorder="true" applyAlignment="true" applyProtection="false">
      <alignment horizontal="center" vertical="center" textRotation="0" wrapText="true" indent="0" shrinkToFit="false"/>
      <protection locked="true" hidden="false"/>
    </xf>
    <xf numFmtId="165" fontId="7" fillId="0" borderId="1" xfId="26" applyFont="true" applyBorder="true" applyAlignment="true" applyProtection="false">
      <alignment horizontal="center" vertical="center" textRotation="0" wrapText="false" indent="0" shrinkToFit="false"/>
      <protection locked="true" hidden="false"/>
    </xf>
    <xf numFmtId="165" fontId="7" fillId="0" borderId="1" xfId="20" applyFont="true" applyBorder="true" applyAlignment="true" applyProtection="false">
      <alignment horizontal="center" vertical="center" textRotation="0" wrapText="false" indent="0" shrinkToFit="false"/>
      <protection locked="true" hidden="false"/>
    </xf>
    <xf numFmtId="165" fontId="7" fillId="0" borderId="1" xfId="20" applyFont="true" applyBorder="true" applyAlignment="true" applyProtection="false">
      <alignment horizontal="center" vertical="center" textRotation="0" wrapText="true" indent="0" shrinkToFit="false"/>
      <protection locked="true" hidden="false"/>
    </xf>
    <xf numFmtId="165" fontId="7" fillId="0" borderId="1" xfId="22" applyFont="true" applyBorder="true" applyAlignment="true" applyProtection="false">
      <alignment horizontal="center" vertical="center" textRotation="0" wrapText="true" indent="0" shrinkToFit="false"/>
      <protection locked="true" hidden="false"/>
    </xf>
    <xf numFmtId="166" fontId="7" fillId="0" borderId="1" xfId="20" applyFont="true" applyBorder="true" applyAlignment="true" applyProtection="false">
      <alignment horizontal="center" vertical="center" textRotation="0" wrapText="false" indent="0" shrinkToFit="false"/>
      <protection locked="true" hidden="false"/>
    </xf>
    <xf numFmtId="165" fontId="7" fillId="0" borderId="1" xfId="20" applyFont="true" applyBorder="true" applyAlignment="true" applyProtection="false">
      <alignment horizontal="center" vertical="center" textRotation="0" wrapText="false" indent="0" shrinkToFit="false"/>
      <protection locked="true" hidden="false"/>
    </xf>
    <xf numFmtId="164" fontId="8" fillId="2" borderId="1" xfId="20" applyFont="true" applyBorder="true" applyAlignment="true" applyProtection="false">
      <alignment horizontal="left" vertical="center" textRotation="0" wrapText="true" indent="0" shrinkToFit="false"/>
      <protection locked="true" hidden="false"/>
    </xf>
    <xf numFmtId="167" fontId="8" fillId="2" borderId="1" xfId="26" applyFont="true" applyBorder="true" applyAlignment="true" applyProtection="false">
      <alignment horizontal="left" vertical="center" textRotation="0" wrapText="false" indent="0" shrinkToFit="false"/>
      <protection locked="true" hidden="false"/>
    </xf>
    <xf numFmtId="165" fontId="8" fillId="2" borderId="1" xfId="26" applyFont="true" applyBorder="true" applyAlignment="true" applyProtection="false">
      <alignment horizontal="right"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8" fillId="0" borderId="1" xfId="20" applyFont="true" applyBorder="true" applyAlignment="true" applyProtection="false">
      <alignment horizontal="general" vertical="center" textRotation="0" wrapText="false" indent="0" shrinkToFit="false"/>
      <protection locked="true" hidden="false"/>
    </xf>
    <xf numFmtId="164" fontId="8" fillId="3" borderId="1" xfId="20" applyFont="true" applyBorder="true" applyAlignment="true" applyProtection="false">
      <alignment horizontal="general" vertical="center" textRotation="0" wrapText="false" indent="0" shrinkToFit="false"/>
      <protection locked="true" hidden="false"/>
    </xf>
    <xf numFmtId="165" fontId="7" fillId="0" borderId="1" xfId="26" applyFont="true" applyBorder="true" applyAlignment="true" applyProtection="false">
      <alignment horizontal="right" vertical="center" textRotation="0" wrapText="false" indent="0" shrinkToFit="false"/>
      <protection locked="true" hidden="false"/>
    </xf>
    <xf numFmtId="164" fontId="8" fillId="0" borderId="1" xfId="20" applyFont="true" applyBorder="true" applyAlignment="true" applyProtection="false">
      <alignment horizontal="left" vertical="center" textRotation="0" wrapText="false" indent="0" shrinkToFit="false"/>
      <protection locked="true" hidden="false"/>
    </xf>
    <xf numFmtId="164" fontId="7" fillId="0" borderId="1" xfId="20" applyFont="true" applyBorder="true" applyAlignment="true" applyProtection="false">
      <alignment horizontal="center" vertical="center" textRotation="0" wrapText="false" indent="0" shrinkToFit="false"/>
      <protection locked="true" hidden="false"/>
    </xf>
    <xf numFmtId="164" fontId="7" fillId="0" borderId="1" xfId="20" applyFont="true" applyBorder="true" applyAlignment="true" applyProtection="false">
      <alignment horizontal="center" vertical="center" textRotation="0" wrapText="true" indent="0" shrinkToFit="false"/>
      <protection locked="true" hidden="false"/>
    </xf>
    <xf numFmtId="164" fontId="7" fillId="0" borderId="1" xfId="26" applyFont="true" applyBorder="true" applyAlignment="true" applyProtection="false">
      <alignment horizontal="left" vertical="center" textRotation="0" wrapText="false" indent="0" shrinkToFit="false"/>
      <protection locked="true" hidden="false"/>
    </xf>
    <xf numFmtId="164" fontId="7" fillId="0" borderId="1" xfId="20" applyFont="true" applyBorder="true" applyAlignment="true" applyProtection="false">
      <alignment horizontal="general" vertical="center" textRotation="0" wrapText="false" indent="0" shrinkToFit="false"/>
      <protection locked="true" hidden="false"/>
    </xf>
    <xf numFmtId="164" fontId="8" fillId="0" borderId="1" xfId="20" applyFont="true" applyBorder="true" applyAlignment="true" applyProtection="false">
      <alignment horizontal="general" vertical="center" textRotation="0" wrapText="true" indent="0" shrinkToFit="false"/>
      <protection locked="true" hidden="false"/>
    </xf>
    <xf numFmtId="164" fontId="7" fillId="0" borderId="1" xfId="26" applyFont="true" applyBorder="true" applyAlignment="true" applyProtection="false">
      <alignment horizontal="general" vertical="center" textRotation="0" wrapText="false" indent="0" shrinkToFit="false"/>
      <protection locked="true" hidden="false"/>
    </xf>
    <xf numFmtId="167" fontId="7" fillId="0" borderId="1" xfId="26" applyFont="true" applyBorder="true" applyAlignment="true" applyProtection="false">
      <alignment horizontal="left" vertical="center" textRotation="0" wrapText="false" indent="0" shrinkToFit="false"/>
      <protection locked="true" hidden="false"/>
    </xf>
    <xf numFmtId="164" fontId="8" fillId="0" borderId="1" xfId="20" applyFont="true" applyBorder="true" applyAlignment="true" applyProtection="false">
      <alignment horizontal="left" vertical="center" textRotation="0" wrapText="true" indent="0" shrinkToFit="false"/>
      <protection locked="true" hidden="false"/>
    </xf>
    <xf numFmtId="164" fontId="7" fillId="0" borderId="1" xfId="20" applyFont="true" applyBorder="true" applyAlignment="true" applyProtection="false">
      <alignment horizontal="general" vertical="center" textRotation="0" wrapText="true" indent="0" shrinkToFit="false"/>
      <protection locked="true" hidden="false"/>
    </xf>
    <xf numFmtId="167" fontId="7" fillId="3" borderId="1" xfId="26" applyFont="true" applyBorder="true" applyAlignment="true" applyProtection="false">
      <alignment horizontal="left" vertical="center" textRotation="0" wrapText="false" indent="0" shrinkToFit="false"/>
      <protection locked="true" hidden="false"/>
    </xf>
    <xf numFmtId="164" fontId="7" fillId="0" borderId="1" xfId="20" applyFont="true" applyBorder="true" applyAlignment="true" applyProtection="false">
      <alignment horizontal="left" vertical="center" textRotation="0" wrapText="true" indent="0" shrinkToFit="false"/>
      <protection locked="true" hidden="false"/>
    </xf>
    <xf numFmtId="164" fontId="7" fillId="3" borderId="1" xfId="26" applyFont="true" applyBorder="true" applyAlignment="true" applyProtection="false">
      <alignment horizontal="general" vertical="center" textRotation="0" wrapText="false" indent="0" shrinkToFit="false"/>
      <protection locked="true" hidden="false"/>
    </xf>
    <xf numFmtId="164" fontId="8" fillId="3" borderId="1" xfId="20" applyFont="true" applyBorder="true" applyAlignment="true" applyProtection="false">
      <alignment horizontal="general" vertical="center" textRotation="0" wrapText="true" indent="0" shrinkToFit="false"/>
      <protection locked="true" hidden="false"/>
    </xf>
    <xf numFmtId="164" fontId="7" fillId="3" borderId="0" xfId="20" applyFont="true" applyBorder="false" applyAlignment="true" applyProtection="false">
      <alignment horizontal="general" vertical="center" textRotation="0" wrapText="false" indent="0" shrinkToFit="false"/>
      <protection locked="true" hidden="false"/>
    </xf>
    <xf numFmtId="164" fontId="7" fillId="3" borderId="1" xfId="26" applyFont="true" applyBorder="true" applyAlignment="true" applyProtection="false">
      <alignment horizontal="left" vertical="center" textRotation="0" wrapText="false" indent="0" shrinkToFit="false"/>
      <protection locked="true" hidden="false"/>
    </xf>
    <xf numFmtId="168" fontId="8" fillId="0" borderId="1" xfId="20" applyFont="true" applyBorder="true" applyAlignment="true" applyProtection="false">
      <alignment horizontal="general" vertical="center" textRotation="0" wrapText="false" indent="0" shrinkToFit="false"/>
      <protection locked="true" hidden="false"/>
    </xf>
    <xf numFmtId="164" fontId="10" fillId="0" borderId="1" xfId="26" applyFont="true" applyBorder="true" applyAlignment="true" applyProtection="false">
      <alignment horizontal="general" vertical="center" textRotation="0" wrapText="false" indent="0" shrinkToFit="false"/>
      <protection locked="true" hidden="false"/>
    </xf>
    <xf numFmtId="164" fontId="7" fillId="0" borderId="1" xfId="26" applyFont="true" applyBorder="true" applyAlignment="true" applyProtection="false">
      <alignment horizontal="general" vertical="center" textRotation="0" wrapText="true" indent="0" shrinkToFit="false"/>
      <protection locked="true" hidden="false"/>
    </xf>
    <xf numFmtId="164" fontId="7" fillId="0" borderId="1" xfId="26" applyFont="true" applyBorder="true" applyAlignment="true" applyProtection="false">
      <alignment horizontal="left" vertical="center" textRotation="0" wrapText="true" indent="0" shrinkToFit="false"/>
      <protection locked="true" hidden="false"/>
    </xf>
    <xf numFmtId="169" fontId="7" fillId="3" borderId="1" xfId="26" applyFont="true" applyBorder="true" applyAlignment="true" applyProtection="false">
      <alignment horizontal="left" vertical="center" textRotation="0" wrapText="false" indent="0" shrinkToFit="false"/>
      <protection locked="true" hidden="false"/>
    </xf>
    <xf numFmtId="164" fontId="7" fillId="3" borderId="1" xfId="26" applyFont="true" applyBorder="true" applyAlignment="true" applyProtection="false">
      <alignment horizontal="left" vertical="center" textRotation="0" wrapText="false" indent="0" shrinkToFit="false"/>
      <protection locked="true" hidden="false"/>
    </xf>
    <xf numFmtId="168" fontId="7" fillId="0" borderId="1" xfId="20" applyFont="true" applyBorder="true" applyAlignment="true" applyProtection="false">
      <alignment horizontal="general" vertical="center" textRotation="0" wrapText="false" indent="0" shrinkToFit="false"/>
      <protection locked="true" hidden="false"/>
    </xf>
    <xf numFmtId="164" fontId="10" fillId="0" borderId="1" xfId="20" applyFont="true" applyBorder="true" applyAlignment="true" applyProtection="false">
      <alignment horizontal="general" vertical="center" textRotation="0" wrapText="false" indent="0" shrinkToFit="false"/>
      <protection locked="true" hidden="false"/>
    </xf>
    <xf numFmtId="170" fontId="7" fillId="0" borderId="1" xfId="20" applyFont="true" applyBorder="true" applyAlignment="true" applyProtection="false">
      <alignment horizontal="left" vertical="center" textRotation="0" wrapText="false" indent="0" shrinkToFit="false"/>
      <protection locked="true" hidden="false"/>
    </xf>
    <xf numFmtId="165" fontId="8" fillId="0" borderId="1" xfId="26" applyFont="true" applyBorder="true" applyAlignment="true" applyProtection="false">
      <alignment horizontal="right" vertical="center" textRotation="0" wrapText="false" indent="0" shrinkToFit="false"/>
      <protection locked="true" hidden="false"/>
    </xf>
    <xf numFmtId="168" fontId="11" fillId="0" borderId="1" xfId="20" applyFont="true" applyBorder="true" applyAlignment="true" applyProtection="false">
      <alignment horizontal="general" vertical="center" textRotation="0" wrapText="false" indent="0" shrinkToFit="false"/>
      <protection locked="true" hidden="false"/>
    </xf>
    <xf numFmtId="168" fontId="12" fillId="0" borderId="1" xfId="20" applyFont="true" applyBorder="true" applyAlignment="true" applyProtection="false">
      <alignment horizontal="general" vertical="center" textRotation="0" wrapText="false" indent="0" shrinkToFit="false"/>
      <protection locked="true" hidden="false"/>
    </xf>
    <xf numFmtId="168" fontId="8" fillId="0" borderId="1" xfId="20" applyFont="true" applyBorder="true" applyAlignment="true" applyProtection="false">
      <alignment horizontal="general" vertical="center" textRotation="0" wrapText="true" indent="0" shrinkToFit="false"/>
      <protection locked="true" hidden="false"/>
    </xf>
    <xf numFmtId="168" fontId="8" fillId="0" borderId="1" xfId="20" applyFont="true" applyBorder="true" applyAlignment="true" applyProtection="false">
      <alignment horizontal="left" vertical="center" textRotation="0" wrapText="true" indent="0" shrinkToFit="false"/>
      <protection locked="true" hidden="false"/>
    </xf>
    <xf numFmtId="166" fontId="7" fillId="0" borderId="1" xfId="25" applyFont="true" applyBorder="true" applyAlignment="true" applyProtection="false">
      <alignment horizontal="left" vertical="center" textRotation="0" wrapText="false" indent="0" shrinkToFit="false"/>
      <protection locked="true" hidden="false"/>
    </xf>
    <xf numFmtId="166" fontId="7" fillId="3" borderId="1" xfId="25" applyFont="true" applyBorder="true" applyAlignment="true" applyProtection="false">
      <alignment horizontal="general" vertical="center" textRotation="0" wrapText="false" indent="0" shrinkToFit="false"/>
      <protection locked="true" hidden="false"/>
    </xf>
    <xf numFmtId="171" fontId="7" fillId="3" borderId="1" xfId="26" applyFont="true" applyBorder="true" applyAlignment="true" applyProtection="false">
      <alignment horizontal="left" vertical="center" textRotation="0" wrapText="false" indent="0" shrinkToFit="false"/>
      <protection locked="true" hidden="false"/>
    </xf>
    <xf numFmtId="166" fontId="7" fillId="0" borderId="1" xfId="25" applyFont="true" applyBorder="true" applyAlignment="true" applyProtection="false">
      <alignment horizontal="left" vertical="center" textRotation="0" wrapText="true" indent="0" shrinkToFit="false"/>
      <protection locked="true" hidden="false"/>
    </xf>
    <xf numFmtId="170" fontId="7" fillId="0" borderId="1" xfId="20" applyFont="true" applyBorder="true" applyAlignment="true" applyProtection="false">
      <alignment horizontal="left" vertical="center" textRotation="0" wrapText="true" indent="0" shrinkToFit="false"/>
      <protection locked="true" hidden="false"/>
    </xf>
    <xf numFmtId="164" fontId="8" fillId="0" borderId="1" xfId="26" applyFont="true" applyBorder="true" applyAlignment="true" applyProtection="false">
      <alignment horizontal="left" vertical="center" textRotation="0" wrapText="true" indent="0" shrinkToFit="false"/>
      <protection locked="true" hidden="false"/>
    </xf>
    <xf numFmtId="164" fontId="8" fillId="3" borderId="1" xfId="26" applyFont="true" applyBorder="true" applyAlignment="true" applyProtection="false">
      <alignment horizontal="left" vertical="center" textRotation="0" wrapText="false" indent="0" shrinkToFit="false"/>
      <protection locked="true" hidden="false"/>
    </xf>
    <xf numFmtId="164" fontId="7" fillId="0" borderId="1" xfId="20" applyFont="true" applyBorder="true" applyAlignment="true" applyProtection="false">
      <alignment horizontal="general" vertical="bottom" textRotation="0" wrapText="true" indent="0" shrinkToFit="false"/>
      <protection locked="true" hidden="false"/>
    </xf>
    <xf numFmtId="164" fontId="7" fillId="0" borderId="1" xfId="20" applyFont="true" applyBorder="true" applyAlignment="true" applyProtection="false">
      <alignment horizontal="general" vertical="bottom" textRotation="0" wrapText="true" indent="0" shrinkToFit="false"/>
      <protection locked="true" hidden="false"/>
    </xf>
    <xf numFmtId="164" fontId="7" fillId="0" borderId="1" xfId="20" applyFont="true" applyBorder="true" applyAlignment="true" applyProtection="false">
      <alignment horizontal="left" vertical="center" textRotation="0" wrapText="false" indent="0" shrinkToFit="false"/>
      <protection locked="true" hidden="false"/>
    </xf>
    <xf numFmtId="164" fontId="13" fillId="0" borderId="1" xfId="20" applyFont="true" applyBorder="true" applyAlignment="false" applyProtection="false">
      <alignment horizontal="general" vertical="bottom" textRotation="0" wrapText="false" indent="0" shrinkToFit="false"/>
      <protection locked="true" hidden="false"/>
    </xf>
    <xf numFmtId="164" fontId="13" fillId="0" borderId="1" xfId="20" applyFont="true" applyBorder="true" applyAlignment="true" applyProtection="false">
      <alignment horizontal="general" vertical="bottom" textRotation="0" wrapText="true" indent="0" shrinkToFit="false"/>
      <protection locked="true" hidden="false"/>
    </xf>
    <xf numFmtId="170" fontId="8" fillId="0" borderId="1" xfId="20" applyFont="true" applyBorder="true" applyAlignment="true" applyProtection="false">
      <alignment horizontal="left" vertical="center" textRotation="0" wrapText="false" indent="0" shrinkToFit="false"/>
      <protection locked="true" hidden="false"/>
    </xf>
    <xf numFmtId="170" fontId="8" fillId="0" borderId="1" xfId="2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general" vertical="top" textRotation="0" wrapText="true" indent="0" shrinkToFit="false"/>
      <protection locked="true" hidden="false"/>
    </xf>
    <xf numFmtId="170" fontId="8" fillId="0" borderId="1" xfId="20" applyFont="true" applyBorder="true" applyAlignment="true" applyProtection="false">
      <alignment horizontal="center" vertical="center" textRotation="0" wrapText="true" indent="0" shrinkToFit="false"/>
      <protection locked="true" hidden="false"/>
    </xf>
    <xf numFmtId="164" fontId="8" fillId="0" borderId="1" xfId="26" applyFont="true" applyBorder="true" applyAlignment="true" applyProtection="false">
      <alignment horizontal="left" vertical="center" textRotation="0" wrapText="false" indent="0" shrinkToFit="false"/>
      <protection locked="true" hidden="false"/>
    </xf>
    <xf numFmtId="170" fontId="7" fillId="0" borderId="1" xfId="20" applyFont="true" applyBorder="true" applyAlignment="true" applyProtection="false">
      <alignment horizontal="left" vertical="bottom" textRotation="0" wrapText="true" indent="0" shrinkToFit="false"/>
      <protection locked="true" hidden="false"/>
    </xf>
    <xf numFmtId="170" fontId="8" fillId="2" borderId="1" xfId="20" applyFont="true" applyBorder="true" applyAlignment="true" applyProtection="false">
      <alignment horizontal="left" vertical="center" textRotation="0" wrapText="true" indent="0" shrinkToFit="false"/>
      <protection locked="true" hidden="false"/>
    </xf>
    <xf numFmtId="164" fontId="8" fillId="2" borderId="1" xfId="26" applyFont="true" applyBorder="true" applyAlignment="true" applyProtection="false">
      <alignment horizontal="left" vertical="center" textRotation="0" wrapText="false" indent="0" shrinkToFit="false"/>
      <protection locked="true" hidden="false"/>
    </xf>
    <xf numFmtId="165" fontId="7" fillId="0" borderId="1" xfId="20" applyFont="true" applyBorder="true" applyAlignment="true" applyProtection="false">
      <alignment horizontal="right" vertical="center" textRotation="0" wrapText="false" indent="0" shrinkToFit="false"/>
      <protection locked="true" hidden="false"/>
    </xf>
    <xf numFmtId="165" fontId="7" fillId="3" borderId="1" xfId="26" applyFont="true" applyBorder="true" applyAlignment="true" applyProtection="false">
      <alignment horizontal="right" vertical="center" textRotation="0" wrapText="false" indent="0" shrinkToFit="false"/>
      <protection locked="true" hidden="false"/>
    </xf>
    <xf numFmtId="167" fontId="8" fillId="3" borderId="1" xfId="26" applyFont="true" applyBorder="true" applyAlignment="true" applyProtection="false">
      <alignment horizontal="left" vertical="center" textRotation="0" wrapText="false" indent="0" shrinkToFit="false"/>
      <protection locked="true" hidden="false"/>
    </xf>
    <xf numFmtId="165" fontId="7" fillId="2" borderId="1" xfId="26" applyFont="true" applyBorder="true" applyAlignment="true" applyProtection="false">
      <alignment horizontal="right" vertical="center" textRotation="0" wrapText="false" indent="0" shrinkToFit="false"/>
      <protection locked="true" hidden="false"/>
    </xf>
    <xf numFmtId="166" fontId="7" fillId="0" borderId="1" xfId="25" applyFont="true" applyBorder="true" applyAlignment="true" applyProtection="false">
      <alignment horizontal="general" vertical="center" textRotation="0" wrapText="false" indent="0" shrinkToFit="false"/>
      <protection locked="true" hidden="false"/>
    </xf>
    <xf numFmtId="165" fontId="8" fillId="0" borderId="1" xfId="20" applyFont="true" applyBorder="true" applyAlignment="true" applyProtection="false">
      <alignment horizontal="right" vertical="center" textRotation="0" wrapText="false" indent="0" shrinkToFit="false"/>
      <protection locked="true" hidden="false"/>
    </xf>
    <xf numFmtId="171" fontId="7" fillId="0" borderId="1" xfId="26" applyFont="true" applyBorder="true" applyAlignment="true" applyProtection="false">
      <alignment horizontal="left" vertical="center" textRotation="0" wrapText="false" indent="0" shrinkToFit="false"/>
      <protection locked="true" hidden="false"/>
    </xf>
    <xf numFmtId="166" fontId="8" fillId="3" borderId="1" xfId="25" applyFont="true" applyBorder="true" applyAlignment="true" applyProtection="false">
      <alignment horizontal="general" vertical="center" textRotation="0" wrapText="false" indent="0" shrinkToFit="false"/>
      <protection locked="true" hidden="false"/>
    </xf>
    <xf numFmtId="164" fontId="7" fillId="0" borderId="0" xfId="26" applyFont="true" applyBorder="true" applyAlignment="true" applyProtection="false">
      <alignment horizontal="general" vertical="center" textRotation="0" wrapText="false" indent="0" shrinkToFit="false"/>
      <protection locked="true" hidden="false"/>
    </xf>
    <xf numFmtId="164" fontId="7" fillId="0" borderId="0" xfId="26" applyFont="true" applyBorder="true" applyAlignment="true" applyProtection="false">
      <alignment horizontal="left" vertical="center"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70" fontId="7" fillId="0" borderId="0" xfId="26" applyFont="true" applyBorder="false" applyAlignment="true" applyProtection="false">
      <alignment horizontal="general" vertical="center" textRotation="0" wrapText="true" indent="0" shrinkToFit="false"/>
      <protection locked="true" hidden="false"/>
    </xf>
    <xf numFmtId="165" fontId="8" fillId="0" borderId="2" xfId="26" applyFont="true" applyBorder="true" applyAlignment="true" applyProtection="false">
      <alignment horizontal="right" vertical="bottom" textRotation="0" wrapText="false" indent="0" shrinkToFit="false"/>
      <protection locked="true" hidden="false"/>
    </xf>
    <xf numFmtId="165" fontId="7" fillId="0" borderId="0" xfId="24" applyFont="true" applyBorder="false" applyAlignment="true" applyProtection="false">
      <alignment horizontal="right" vertical="bottom" textRotation="0" wrapText="false" indent="0" shrinkToFit="false"/>
      <protection locked="true" hidden="false"/>
    </xf>
    <xf numFmtId="165" fontId="7" fillId="0" borderId="0" xfId="20" applyFont="true" applyBorder="false" applyAlignment="true" applyProtection="false">
      <alignment horizontal="right" vertical="bottom" textRotation="0" wrapText="false" indent="0" shrinkToFit="false"/>
      <protection locked="true" hidden="false"/>
    </xf>
    <xf numFmtId="170" fontId="7" fillId="0" borderId="0" xfId="26" applyFont="true" applyBorder="true" applyAlignment="true" applyProtection="false">
      <alignment horizontal="right"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8"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26" applyFont="true" applyBorder="true" applyAlignment="true" applyProtection="false">
      <alignment horizontal="general" vertical="center" textRotation="0" wrapText="false" indent="0" shrinkToFit="false"/>
      <protection locked="true" hidden="false"/>
    </xf>
    <xf numFmtId="168" fontId="7" fillId="0" borderId="0" xfId="26" applyFont="true" applyBorder="true" applyAlignment="true" applyProtection="false">
      <alignment horizontal="general" vertical="center" textRotation="0" wrapText="false" indent="0" shrinkToFit="false"/>
      <protection locked="true" hidden="false"/>
    </xf>
    <xf numFmtId="168" fontId="8" fillId="0" borderId="0" xfId="26" applyFont="true" applyBorder="true" applyAlignment="true" applyProtection="false">
      <alignment horizontal="center" vertical="center" textRotation="0" wrapText="false" indent="0" shrinkToFit="false"/>
      <protection locked="true" hidden="false"/>
    </xf>
    <xf numFmtId="168" fontId="7" fillId="0" borderId="0" xfId="0" applyFont="true" applyBorder="true" applyAlignment="true" applyProtection="false">
      <alignment horizontal="general" vertical="center" textRotation="0" wrapText="false" indent="0" shrinkToFit="false"/>
      <protection locked="true" hidden="false"/>
    </xf>
    <xf numFmtId="164" fontId="8" fillId="0" borderId="0" xfId="26" applyFont="true" applyBorder="true" applyAlignment="true" applyProtection="false">
      <alignment horizontal="left" vertical="center" textRotation="0" wrapText="false" indent="0" shrinkToFit="false"/>
      <protection locked="true" hidden="false"/>
    </xf>
    <xf numFmtId="164" fontId="8" fillId="0" borderId="3" xfId="26" applyFont="true" applyBorder="true" applyAlignment="true" applyProtection="false">
      <alignment horizontal="left" vertical="center" textRotation="0" wrapText="false" indent="0" shrinkToFit="false"/>
      <protection locked="true" hidden="false"/>
    </xf>
    <xf numFmtId="168" fontId="7" fillId="0" borderId="4" xfId="26" applyFont="true" applyBorder="true" applyAlignment="true" applyProtection="false">
      <alignment horizontal="general" vertical="center" textRotation="0" wrapText="false" indent="0" shrinkToFit="false"/>
      <protection locked="true" hidden="false"/>
    </xf>
    <xf numFmtId="168" fontId="7" fillId="0" borderId="4" xfId="26" applyFont="true" applyBorder="true" applyAlignment="true" applyProtection="false">
      <alignment horizontal="center" vertical="center" textRotation="0" wrapText="false" indent="0" shrinkToFit="false"/>
      <protection locked="true" hidden="false"/>
    </xf>
    <xf numFmtId="168" fontId="8" fillId="0" borderId="4" xfId="26" applyFont="true" applyBorder="true" applyAlignment="true" applyProtection="false">
      <alignment horizontal="center" vertical="center" textRotation="0" wrapText="false" indent="0" shrinkToFit="false"/>
      <protection locked="true" hidden="false"/>
    </xf>
    <xf numFmtId="164" fontId="8" fillId="0" borderId="5" xfId="26" applyFont="true" applyBorder="true" applyAlignment="true" applyProtection="false">
      <alignment horizontal="center" vertical="center" textRotation="0" wrapText="true" indent="0" shrinkToFit="false"/>
      <protection locked="true" hidden="false"/>
    </xf>
    <xf numFmtId="164" fontId="7" fillId="0" borderId="6" xfId="26" applyFont="true" applyBorder="true" applyAlignment="true" applyProtection="false">
      <alignment horizontal="center" vertical="center" textRotation="0" wrapText="true" indent="0" shrinkToFit="false"/>
      <protection locked="true" hidden="false"/>
    </xf>
    <xf numFmtId="168" fontId="7" fillId="0" borderId="7" xfId="26" applyFont="true" applyBorder="true" applyAlignment="true" applyProtection="false">
      <alignment horizontal="center" vertical="center" textRotation="0" wrapText="false" indent="0" shrinkToFit="false"/>
      <protection locked="true" hidden="false"/>
    </xf>
    <xf numFmtId="168" fontId="7" fillId="0" borderId="8" xfId="0" applyFont="true" applyBorder="true" applyAlignment="true" applyProtection="false">
      <alignment horizontal="center" vertical="center" textRotation="0" wrapText="false" indent="0" shrinkToFit="false"/>
      <protection locked="true" hidden="false"/>
    </xf>
    <xf numFmtId="168" fontId="7" fillId="0" borderId="9" xfId="0" applyFont="true" applyBorder="true" applyAlignment="true" applyProtection="false">
      <alignment horizontal="center" vertical="center" textRotation="0" wrapText="false" indent="0" shrinkToFit="false"/>
      <protection locked="true" hidden="false"/>
    </xf>
    <xf numFmtId="168" fontId="7" fillId="0" borderId="10" xfId="22" applyFont="true" applyBorder="true" applyAlignment="true" applyProtection="false">
      <alignment horizontal="center" vertical="center" textRotation="0" wrapText="true" indent="0" shrinkToFit="false"/>
      <protection locked="true" hidden="false"/>
    </xf>
    <xf numFmtId="168" fontId="7" fillId="0" borderId="11" xfId="0" applyFont="true" applyBorder="true" applyAlignment="true" applyProtection="false">
      <alignment horizontal="center" vertical="center" textRotation="0" wrapText="false" indent="0" shrinkToFit="false"/>
      <protection locked="true" hidden="false"/>
    </xf>
    <xf numFmtId="168" fontId="7" fillId="0" borderId="12" xfId="0" applyFont="true" applyBorder="true" applyAlignment="true" applyProtection="false">
      <alignment horizontal="center" vertical="center" textRotation="0" wrapText="false" indent="0" shrinkToFit="false"/>
      <protection locked="true" hidden="false"/>
    </xf>
    <xf numFmtId="168" fontId="7" fillId="0" borderId="11" xfId="0" applyFont="true" applyBorder="true" applyAlignment="true" applyProtection="false">
      <alignment horizontal="center" vertical="center" textRotation="0" wrapText="false" indent="0" shrinkToFit="false"/>
      <protection locked="true" hidden="false"/>
    </xf>
    <xf numFmtId="168" fontId="7" fillId="0" borderId="11" xfId="22" applyFont="true" applyBorder="true" applyAlignment="true" applyProtection="false">
      <alignment horizontal="center" vertical="center" textRotation="0" wrapText="true" indent="0" shrinkToFit="false"/>
      <protection locked="true" hidden="false"/>
    </xf>
    <xf numFmtId="164" fontId="8" fillId="2" borderId="13" xfId="0" applyFont="true" applyBorder="true" applyAlignment="true" applyProtection="false">
      <alignment horizontal="left" vertical="center" textRotation="0" wrapText="true" indent="0" shrinkToFit="false"/>
      <protection locked="true" hidden="false"/>
    </xf>
    <xf numFmtId="164" fontId="8" fillId="2" borderId="14" xfId="26" applyFont="true" applyBorder="true" applyAlignment="true" applyProtection="false">
      <alignment horizontal="left" vertical="center" textRotation="0" wrapText="false" indent="0" shrinkToFit="false"/>
      <protection locked="true" hidden="false"/>
    </xf>
    <xf numFmtId="168" fontId="8" fillId="2" borderId="14" xfId="26" applyFont="true" applyBorder="true" applyAlignment="true" applyProtection="false">
      <alignment horizontal="right" vertical="bottom" textRotation="0" wrapText="false" indent="0" shrinkToFit="false"/>
      <protection locked="true" hidden="false"/>
    </xf>
    <xf numFmtId="168" fontId="8" fillId="2" borderId="8" xfId="26" applyFont="true" applyBorder="true" applyAlignment="true" applyProtection="false">
      <alignment horizontal="right" vertical="bottom" textRotation="0" wrapText="false" indent="0" shrinkToFit="false"/>
      <protection locked="true" hidden="false"/>
    </xf>
    <xf numFmtId="164" fontId="8" fillId="0" borderId="15" xfId="0" applyFont="true" applyBorder="true" applyAlignment="true" applyProtection="false">
      <alignment horizontal="left" vertical="center" textRotation="0" wrapText="true" indent="0" shrinkToFit="false"/>
      <protection locked="true" hidden="false"/>
    </xf>
    <xf numFmtId="164" fontId="8" fillId="0" borderId="9" xfId="26" applyFont="true" applyBorder="true" applyAlignment="true" applyProtection="false">
      <alignment horizontal="left" vertical="center" textRotation="0" wrapText="false" indent="0" shrinkToFit="false"/>
      <protection locked="true" hidden="false"/>
    </xf>
    <xf numFmtId="168" fontId="7" fillId="3" borderId="9" xfId="26" applyFont="true" applyBorder="true" applyAlignment="true" applyProtection="false">
      <alignment horizontal="right" vertical="bottom" textRotation="0" wrapText="false" indent="0" shrinkToFit="false"/>
      <protection locked="true" hidden="false"/>
    </xf>
    <xf numFmtId="168" fontId="7" fillId="0" borderId="9" xfId="26" applyFont="true" applyBorder="true" applyAlignment="true" applyProtection="false">
      <alignment horizontal="right" vertical="center" textRotation="0" wrapText="false" indent="0" shrinkToFit="false"/>
      <protection locked="true" hidden="false"/>
    </xf>
    <xf numFmtId="168" fontId="7" fillId="0" borderId="16" xfId="26" applyFont="true" applyBorder="true" applyAlignment="true" applyProtection="false">
      <alignment horizontal="right" vertical="center" textRotation="0" wrapText="false" indent="0" shrinkToFit="false"/>
      <protection locked="true" hidden="false"/>
    </xf>
    <xf numFmtId="164" fontId="8" fillId="0" borderId="17" xfId="0" applyFont="true" applyBorder="true" applyAlignment="true" applyProtection="false">
      <alignment horizontal="general" vertical="center" textRotation="0" wrapText="false" indent="0" shrinkToFit="false"/>
      <protection locked="true" hidden="false"/>
    </xf>
    <xf numFmtId="164" fontId="8" fillId="0" borderId="9" xfId="0" applyFont="true" applyBorder="true" applyAlignment="true" applyProtection="false">
      <alignment horizontal="general" vertical="center" textRotation="0" wrapText="fals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7" fillId="0" borderId="17" xfId="26" applyFont="true" applyBorder="true" applyAlignment="true" applyProtection="false">
      <alignment horizontal="left" vertical="center" textRotation="0" wrapText="false" indent="0" shrinkToFit="false"/>
      <protection locked="true" hidden="false"/>
    </xf>
    <xf numFmtId="164" fontId="7" fillId="0" borderId="9" xfId="26" applyFont="true" applyBorder="true" applyAlignment="true" applyProtection="false">
      <alignment horizontal="left" vertical="center" textRotation="0" wrapText="false" indent="0" shrinkToFit="false"/>
      <protection locked="true" hidden="false"/>
    </xf>
    <xf numFmtId="164" fontId="7" fillId="0" borderId="10" xfId="26" applyFont="true" applyBorder="true" applyAlignment="true" applyProtection="false">
      <alignment horizontal="left" vertical="center" textRotation="0" wrapText="false" indent="0" shrinkToFit="false"/>
      <protection locked="true" hidden="false"/>
    </xf>
    <xf numFmtId="168" fontId="7" fillId="0" borderId="9" xfId="26" applyFont="true" applyBorder="true" applyAlignment="true" applyProtection="false">
      <alignment horizontal="general" vertical="center" textRotation="0" wrapText="false" indent="0" shrinkToFit="false"/>
      <protection locked="true" hidden="false"/>
    </xf>
    <xf numFmtId="168" fontId="7" fillId="0" borderId="9" xfId="0" applyFont="true" applyBorder="true" applyAlignment="true" applyProtection="false">
      <alignment horizontal="general" vertical="center" textRotation="0" wrapText="false" indent="0" shrinkToFit="false"/>
      <protection locked="true" hidden="false"/>
    </xf>
    <xf numFmtId="168" fontId="7" fillId="0" borderId="16" xfId="0" applyFont="true" applyBorder="true" applyAlignment="true" applyProtection="false">
      <alignment horizontal="general" vertical="center" textRotation="0" wrapText="false" indent="0" shrinkToFit="false"/>
      <protection locked="true" hidden="false"/>
    </xf>
    <xf numFmtId="164" fontId="7" fillId="0" borderId="17" xfId="0" applyFont="true" applyBorder="true" applyAlignment="true" applyProtection="false">
      <alignment horizontal="center" vertical="center" textRotation="0" wrapText="false" indent="0" shrinkToFit="false"/>
      <protection locked="true" hidden="false"/>
    </xf>
    <xf numFmtId="164" fontId="7" fillId="0" borderId="9" xfId="0" applyFont="true" applyBorder="true" applyAlignment="true" applyProtection="false">
      <alignment horizontal="left" vertical="center" textRotation="0" wrapText="false" indent="0" shrinkToFit="false"/>
      <protection locked="true" hidden="false"/>
    </xf>
    <xf numFmtId="164" fontId="7" fillId="0" borderId="10" xfId="0" applyFont="true" applyBorder="true" applyAlignment="true" applyProtection="false">
      <alignment horizontal="left" vertical="center" textRotation="0" wrapText="false" indent="0" shrinkToFit="false"/>
      <protection locked="true" hidden="false"/>
    </xf>
    <xf numFmtId="170" fontId="8" fillId="0" borderId="17" xfId="0" applyFont="true" applyBorder="true" applyAlignment="true" applyProtection="false">
      <alignment horizontal="general" vertical="center" textRotation="0" wrapText="false" indent="0" shrinkToFit="false"/>
      <protection locked="true" hidden="false"/>
    </xf>
    <xf numFmtId="170" fontId="7" fillId="0" borderId="9" xfId="0" applyFont="true" applyBorder="true" applyAlignment="true" applyProtection="false">
      <alignment horizontal="general" vertical="center" textRotation="0" wrapText="false" indent="0" shrinkToFit="false"/>
      <protection locked="true" hidden="false"/>
    </xf>
    <xf numFmtId="164" fontId="8" fillId="0" borderId="17" xfId="0" applyFont="true" applyBorder="true" applyAlignment="true" applyProtection="false">
      <alignment horizontal="left" vertical="center" textRotation="0" wrapText="false" indent="0" shrinkToFit="false"/>
      <protection locked="true" hidden="false"/>
    </xf>
    <xf numFmtId="164" fontId="7" fillId="0" borderId="10" xfId="0" applyFont="true" applyBorder="true" applyAlignment="true" applyProtection="false">
      <alignment horizontal="left" vertical="center" textRotation="0" wrapText="true" indent="0" shrinkToFit="false"/>
      <protection locked="true" hidden="false"/>
    </xf>
    <xf numFmtId="164" fontId="7" fillId="0" borderId="10" xfId="0" applyFont="true" applyBorder="true" applyAlignment="true" applyProtection="false">
      <alignment horizontal="general" vertical="center" textRotation="0" wrapText="true" indent="0" shrinkToFit="false"/>
      <protection locked="true" hidden="false"/>
    </xf>
    <xf numFmtId="164" fontId="7" fillId="0" borderId="9" xfId="0" applyFont="true" applyBorder="true" applyAlignment="true" applyProtection="false">
      <alignment horizontal="general" vertical="center" textRotation="0" wrapText="false" indent="0" shrinkToFit="false"/>
      <protection locked="true" hidden="false"/>
    </xf>
    <xf numFmtId="164" fontId="7" fillId="0" borderId="17" xfId="0" applyFont="true" applyBorder="true" applyAlignment="true" applyProtection="false">
      <alignment horizontal="center" vertical="center" textRotation="0" wrapText="false" indent="0" shrinkToFit="false"/>
      <protection locked="true" hidden="false"/>
    </xf>
    <xf numFmtId="170" fontId="7" fillId="0" borderId="10" xfId="0" applyFont="true" applyBorder="true" applyAlignment="true" applyProtection="false">
      <alignment horizontal="left" vertical="center" textRotation="0" wrapText="false" indent="0" shrinkToFit="false"/>
      <protection locked="true" hidden="false"/>
    </xf>
    <xf numFmtId="164" fontId="7" fillId="0" borderId="17" xfId="0" applyFont="true" applyBorder="true" applyAlignment="true" applyProtection="false">
      <alignment horizontal="fill" vertical="center" textRotation="0" wrapText="true" indent="0" shrinkToFit="false"/>
      <protection locked="true" hidden="false"/>
    </xf>
    <xf numFmtId="170" fontId="8" fillId="0" borderId="15" xfId="0" applyFont="true" applyBorder="true" applyAlignment="true" applyProtection="false">
      <alignment horizontal="left" vertical="center" textRotation="0" wrapText="true" indent="0" shrinkToFit="false"/>
      <protection locked="true" hidden="false"/>
    </xf>
    <xf numFmtId="168" fontId="7" fillId="0" borderId="9" xfId="26" applyFont="true" applyBorder="true" applyAlignment="true" applyProtection="false">
      <alignment horizontal="right" vertical="bottom" textRotation="0" wrapText="false" indent="0" shrinkToFit="false"/>
      <protection locked="true" hidden="false"/>
    </xf>
    <xf numFmtId="168" fontId="7" fillId="0" borderId="16" xfId="26" applyFont="true" applyBorder="true" applyAlignment="true" applyProtection="false">
      <alignment horizontal="right" vertical="bottom" textRotation="0" wrapText="false" indent="0" shrinkToFit="false"/>
      <protection locked="true" hidden="false"/>
    </xf>
    <xf numFmtId="164" fontId="7" fillId="0" borderId="9" xfId="0" applyFont="true" applyBorder="true" applyAlignment="true" applyProtection="false">
      <alignment horizontal="center" vertical="center" textRotation="0" wrapText="false" indent="0" shrinkToFit="false"/>
      <protection locked="true" hidden="false"/>
    </xf>
    <xf numFmtId="164" fontId="8" fillId="0" borderId="10" xfId="0" applyFont="true" applyBorder="true" applyAlignment="true" applyProtection="false">
      <alignment horizontal="left" vertical="center" textRotation="0" wrapText="false" indent="0" shrinkToFit="false"/>
      <protection locked="true" hidden="false"/>
    </xf>
    <xf numFmtId="170" fontId="7" fillId="0" borderId="9" xfId="0" applyFont="true" applyBorder="true" applyAlignment="true" applyProtection="false">
      <alignment horizontal="left" vertical="center" textRotation="0" wrapText="false" indent="0" shrinkToFit="false"/>
      <protection locked="true" hidden="false"/>
    </xf>
    <xf numFmtId="168" fontId="7" fillId="0" borderId="9" xfId="26" applyFont="true" applyBorder="true" applyAlignment="true" applyProtection="false">
      <alignment horizontal="general" vertical="bottom" textRotation="0" wrapText="false" indent="0" shrinkToFit="false"/>
      <protection locked="true" hidden="false"/>
    </xf>
    <xf numFmtId="168" fontId="7" fillId="0" borderId="16" xfId="26" applyFont="true" applyBorder="true" applyAlignment="true" applyProtection="false">
      <alignment horizontal="general" vertical="bottom" textRotation="0" wrapText="false" indent="0" shrinkToFit="false"/>
      <protection locked="true" hidden="false"/>
    </xf>
    <xf numFmtId="164" fontId="7" fillId="0" borderId="10" xfId="0" applyFont="true" applyBorder="true" applyAlignment="true" applyProtection="false">
      <alignment horizontal="general" vertical="center" textRotation="0" wrapText="false" indent="0" shrinkToFit="false"/>
      <protection locked="true" hidden="false"/>
    </xf>
    <xf numFmtId="164" fontId="7" fillId="0" borderId="17" xfId="0" applyFont="true" applyBorder="true" applyAlignment="true" applyProtection="false">
      <alignment horizontal="general" vertical="center" textRotation="0" wrapText="false" indent="0" shrinkToFit="false"/>
      <protection locked="true" hidden="false"/>
    </xf>
    <xf numFmtId="164" fontId="7" fillId="0" borderId="9" xfId="0" applyFont="true" applyBorder="true" applyAlignment="true" applyProtection="false">
      <alignment horizontal="left" vertical="center" textRotation="0" wrapText="false" indent="0" shrinkToFit="false"/>
      <protection locked="true" hidden="false"/>
    </xf>
    <xf numFmtId="164" fontId="15" fillId="0" borderId="9" xfId="26" applyFont="true" applyBorder="true" applyAlignment="true" applyProtection="false">
      <alignment horizontal="left" vertical="center" textRotation="0" wrapText="false" indent="0" shrinkToFit="false"/>
      <protection locked="true" hidden="false"/>
    </xf>
    <xf numFmtId="164" fontId="7" fillId="0" borderId="9" xfId="26" applyFont="true" applyBorder="true" applyAlignment="true" applyProtection="false">
      <alignment horizontal="general" vertical="center" textRotation="0" wrapText="false" indent="0" shrinkToFit="false"/>
      <protection locked="true" hidden="false"/>
    </xf>
    <xf numFmtId="164" fontId="8" fillId="0" borderId="15" xfId="0" applyFont="true" applyBorder="true" applyAlignment="true" applyProtection="false">
      <alignment horizontal="general" vertical="center" textRotation="0" wrapText="true" indent="0" shrinkToFit="false"/>
      <protection locked="true" hidden="false"/>
    </xf>
    <xf numFmtId="164" fontId="7" fillId="0" borderId="17" xfId="0" applyFont="true" applyBorder="true" applyAlignment="true" applyProtection="false">
      <alignment horizontal="general" vertical="center" textRotation="0" wrapText="true" indent="0" shrinkToFit="false"/>
      <protection locked="true" hidden="false"/>
    </xf>
    <xf numFmtId="164" fontId="7" fillId="0" borderId="17" xfId="0" applyFont="true" applyBorder="true" applyAlignment="true" applyProtection="false">
      <alignment horizontal="left" vertical="center" textRotation="0" wrapText="false" indent="0" shrinkToFit="false"/>
      <protection locked="true" hidden="false"/>
    </xf>
    <xf numFmtId="164" fontId="11" fillId="0" borderId="17" xfId="0" applyFont="true" applyBorder="true" applyAlignment="true" applyProtection="false">
      <alignment horizontal="left" vertical="center" textRotation="0" wrapText="false" indent="0" shrinkToFit="false"/>
      <protection locked="true" hidden="false"/>
    </xf>
    <xf numFmtId="164" fontId="8" fillId="0" borderId="17" xfId="26" applyFont="true" applyBorder="true" applyAlignment="true" applyProtection="false">
      <alignment horizontal="general" vertical="center" textRotation="0" wrapText="false" indent="0" shrinkToFit="false"/>
      <protection locked="true" hidden="false"/>
    </xf>
    <xf numFmtId="164" fontId="8" fillId="0" borderId="10" xfId="26" applyFont="true" applyBorder="true" applyAlignment="true" applyProtection="false">
      <alignment horizontal="left" vertical="center" textRotation="0" wrapText="false" indent="0" shrinkToFit="false"/>
      <protection locked="true" hidden="false"/>
    </xf>
    <xf numFmtId="164" fontId="7" fillId="0" borderId="10" xfId="26" applyFont="true" applyBorder="true" applyAlignment="true" applyProtection="false">
      <alignment horizontal="left" vertical="center" textRotation="0" wrapText="true" indent="0" shrinkToFit="false"/>
      <protection locked="true" hidden="false"/>
    </xf>
    <xf numFmtId="170" fontId="8" fillId="2" borderId="15" xfId="0" applyFont="true" applyBorder="true" applyAlignment="true" applyProtection="false">
      <alignment horizontal="center" vertical="center" textRotation="0" wrapText="true" indent="0" shrinkToFit="false"/>
      <protection locked="true" hidden="false"/>
    </xf>
    <xf numFmtId="164" fontId="8" fillId="2" borderId="9" xfId="26" applyFont="true" applyBorder="true" applyAlignment="true" applyProtection="false">
      <alignment horizontal="left" vertical="center" textRotation="0" wrapText="false" indent="0" shrinkToFit="false"/>
      <protection locked="true" hidden="false"/>
    </xf>
    <xf numFmtId="168" fontId="8" fillId="2" borderId="9" xfId="26" applyFont="true" applyBorder="true" applyAlignment="true" applyProtection="false">
      <alignment horizontal="right" vertical="bottom" textRotation="0" wrapText="false" indent="0" shrinkToFit="false"/>
      <protection locked="true" hidden="false"/>
    </xf>
    <xf numFmtId="168" fontId="8" fillId="2" borderId="9" xfId="26" applyFont="true" applyBorder="true" applyAlignment="true" applyProtection="true">
      <alignment horizontal="general" vertical="bottom" textRotation="0" wrapText="false" indent="0" shrinkToFit="false"/>
      <protection locked="true" hidden="false"/>
    </xf>
    <xf numFmtId="168" fontId="8" fillId="2" borderId="16" xfId="26" applyFont="true" applyBorder="true" applyAlignment="true" applyProtection="true">
      <alignment horizontal="general" vertical="bottom" textRotation="0" wrapText="false" indent="0" shrinkToFit="false"/>
      <protection locked="true" hidden="false"/>
    </xf>
    <xf numFmtId="164" fontId="7" fillId="3" borderId="9" xfId="26" applyFont="true" applyBorder="true" applyAlignment="true" applyProtection="false">
      <alignment horizontal="left" vertical="center" textRotation="0" wrapText="false" indent="0" shrinkToFit="false"/>
      <protection locked="true" hidden="false"/>
    </xf>
    <xf numFmtId="164" fontId="8" fillId="3" borderId="9" xfId="26" applyFont="true" applyBorder="true" applyAlignment="true" applyProtection="false">
      <alignment horizontal="left" vertical="center" textRotation="0" wrapText="false" indent="0" shrinkToFit="false"/>
      <protection locked="true" hidden="false"/>
    </xf>
    <xf numFmtId="168" fontId="7" fillId="0" borderId="9" xfId="26" applyFont="true" applyBorder="true" applyAlignment="true" applyProtection="false">
      <alignment horizontal="center" vertical="center" textRotation="0" wrapText="false" indent="0" shrinkToFit="false"/>
      <protection locked="true" hidden="false"/>
    </xf>
    <xf numFmtId="168" fontId="7" fillId="0" borderId="16" xfId="26" applyFont="true" applyBorder="true" applyAlignment="true" applyProtection="false">
      <alignment horizontal="general" vertical="center" textRotation="0" wrapText="false" indent="0" shrinkToFit="false"/>
      <protection locked="true" hidden="false"/>
    </xf>
    <xf numFmtId="164" fontId="7" fillId="3" borderId="9" xfId="0" applyFont="true" applyBorder="true" applyAlignment="true" applyProtection="false">
      <alignment horizontal="left" vertical="center" textRotation="0" wrapText="false" indent="0" shrinkToFit="false"/>
      <protection locked="true" hidden="false"/>
    </xf>
    <xf numFmtId="164" fontId="8" fillId="3" borderId="9" xfId="26" applyFont="true" applyBorder="true" applyAlignment="true" applyProtection="false">
      <alignment horizontal="center" vertical="center" textRotation="0" wrapText="false" indent="0" shrinkToFit="false"/>
      <protection locked="true" hidden="false"/>
    </xf>
    <xf numFmtId="164" fontId="7" fillId="3" borderId="9" xfId="0" applyFont="true" applyBorder="true" applyAlignment="true" applyProtection="false">
      <alignment horizontal="left" vertical="center" textRotation="0" wrapText="false" indent="0" shrinkToFit="false"/>
      <protection locked="true" hidden="false"/>
    </xf>
    <xf numFmtId="164" fontId="8" fillId="0" borderId="17" xfId="26" applyFont="true" applyBorder="true" applyAlignment="true" applyProtection="false">
      <alignment horizontal="left" vertical="center" textRotation="0" wrapText="false" indent="0" shrinkToFit="false"/>
      <protection locked="true" hidden="false"/>
    </xf>
    <xf numFmtId="164" fontId="7" fillId="0" borderId="15" xfId="26" applyFont="true" applyBorder="true" applyAlignment="true" applyProtection="false">
      <alignment horizontal="left" vertical="center" textRotation="0" wrapText="true" indent="0" shrinkToFit="false"/>
      <protection locked="true" hidden="false"/>
    </xf>
    <xf numFmtId="164" fontId="7" fillId="0" borderId="17" xfId="26" applyFont="true" applyBorder="true" applyAlignment="true" applyProtection="false">
      <alignment horizontal="left" vertical="center" textRotation="0" wrapText="true" indent="0" shrinkToFit="false"/>
      <protection locked="true" hidden="false"/>
    </xf>
    <xf numFmtId="164" fontId="7" fillId="0" borderId="10" xfId="0" applyFont="true" applyBorder="true" applyAlignment="true" applyProtection="false">
      <alignment horizontal="left" vertical="center" textRotation="0" wrapText="true" indent="0" shrinkToFit="false"/>
      <protection locked="true" hidden="false"/>
    </xf>
    <xf numFmtId="170" fontId="8" fillId="2" borderId="15" xfId="0" applyFont="true" applyBorder="true" applyAlignment="true" applyProtection="false">
      <alignment horizontal="left" vertical="center" textRotation="0" wrapText="true" indent="0" shrinkToFit="false"/>
      <protection locked="true" hidden="false"/>
    </xf>
    <xf numFmtId="168" fontId="8" fillId="2" borderId="9" xfId="26" applyFont="true" applyBorder="true" applyAlignment="true" applyProtection="false">
      <alignment horizontal="right" vertical="center" textRotation="0" wrapText="false" indent="0" shrinkToFit="false"/>
      <protection locked="true" hidden="false"/>
    </xf>
    <xf numFmtId="168" fontId="8" fillId="2" borderId="9" xfId="26" applyFont="true" applyBorder="true" applyAlignment="true" applyProtection="true">
      <alignment horizontal="right" vertical="center" textRotation="0" wrapText="false" indent="0" shrinkToFit="false"/>
      <protection locked="true" hidden="false"/>
    </xf>
    <xf numFmtId="168" fontId="8" fillId="2" borderId="16" xfId="26" applyFont="true" applyBorder="true" applyAlignment="true" applyProtection="true">
      <alignment horizontal="right" vertical="center" textRotation="0" wrapText="false" indent="0" shrinkToFit="false"/>
      <protection locked="true" hidden="false"/>
    </xf>
    <xf numFmtId="164" fontId="8" fillId="0" borderId="15" xfId="0" applyFont="true" applyBorder="true" applyAlignment="true" applyProtection="false">
      <alignment horizontal="left" vertical="center" textRotation="0" wrapText="false" indent="0" shrinkToFit="false"/>
      <protection locked="true" hidden="false"/>
    </xf>
    <xf numFmtId="164" fontId="7" fillId="0" borderId="18" xfId="0" applyFont="true" applyBorder="true" applyAlignment="true" applyProtection="false">
      <alignment horizontal="general" vertical="center" textRotation="0" wrapText="false" indent="0" shrinkToFit="false"/>
      <protection locked="true" hidden="false"/>
    </xf>
    <xf numFmtId="164" fontId="7" fillId="0" borderId="19" xfId="0" applyFont="true" applyBorder="true" applyAlignment="true" applyProtection="false">
      <alignment horizontal="general" vertical="center" textRotation="0" wrapText="true" indent="0" shrinkToFit="false"/>
      <protection locked="true" hidden="false"/>
    </xf>
    <xf numFmtId="164" fontId="7" fillId="0" borderId="11" xfId="26" applyFont="true" applyBorder="true" applyAlignment="true" applyProtection="false">
      <alignment horizontal="left" vertical="center" textRotation="0" wrapText="false" indent="0" shrinkToFit="false"/>
      <protection locked="true" hidden="false"/>
    </xf>
    <xf numFmtId="168" fontId="7" fillId="0" borderId="11" xfId="26" applyFont="true" applyBorder="true" applyAlignment="true" applyProtection="false">
      <alignment horizontal="right" vertical="center" textRotation="0" wrapText="false" indent="0" shrinkToFit="false"/>
      <protection locked="true" hidden="false"/>
    </xf>
    <xf numFmtId="168" fontId="7" fillId="0" borderId="11" xfId="26" applyFont="true" applyBorder="true" applyAlignment="true" applyProtection="false">
      <alignment horizontal="general" vertical="center" textRotation="0" wrapText="false" indent="0" shrinkToFit="false"/>
      <protection locked="true" hidden="false"/>
    </xf>
    <xf numFmtId="168" fontId="7" fillId="0" borderId="11" xfId="0" applyFont="true" applyBorder="true" applyAlignment="true" applyProtection="false">
      <alignment horizontal="general" vertical="center" textRotation="0" wrapText="false" indent="0" shrinkToFit="false"/>
      <protection locked="true" hidden="false"/>
    </xf>
    <xf numFmtId="168" fontId="7" fillId="0" borderId="12" xfId="0" applyFont="true" applyBorder="true" applyAlignment="true" applyProtection="false">
      <alignment horizontal="general" vertical="center" textRotation="0" wrapText="false" indent="0" shrinkToFit="false"/>
      <protection locked="true" hidden="false"/>
    </xf>
    <xf numFmtId="164" fontId="9" fillId="0" borderId="0" xfId="26"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8" fontId="8" fillId="0" borderId="2" xfId="26" applyFont="true" applyBorder="true" applyAlignment="true" applyProtection="false">
      <alignment horizontal="left" vertical="bottom" textRotation="0" wrapText="false" indent="0" shrinkToFit="false"/>
      <protection locked="true" hidden="false"/>
    </xf>
    <xf numFmtId="168" fontId="8" fillId="0" borderId="0" xfId="26" applyFont="true" applyBorder="true" applyAlignment="true" applyProtection="false">
      <alignment horizontal="left" vertical="bottom" textRotation="0" wrapText="false" indent="0" shrinkToFit="false"/>
      <protection locked="true" hidden="false"/>
    </xf>
    <xf numFmtId="168" fontId="7" fillId="0" borderId="0" xfId="24" applyFont="true" applyBorder="false" applyAlignment="false" applyProtection="false">
      <alignment horizontal="general" vertical="bottom" textRotation="0" wrapText="false" indent="0" shrinkToFit="false"/>
      <protection locked="true" hidden="false"/>
    </xf>
    <xf numFmtId="168" fontId="7" fillId="0" borderId="0" xfId="0" applyFont="true" applyBorder="false" applyAlignment="false" applyProtection="false">
      <alignment horizontal="general" vertical="bottom" textRotation="0" wrapText="false" indent="0" shrinkToFit="false"/>
      <protection locked="true" hidden="false"/>
    </xf>
    <xf numFmtId="168" fontId="7" fillId="0" borderId="0" xfId="0" applyFont="true" applyBorder="false" applyAlignment="true" applyProtection="false">
      <alignment horizontal="left" vertical="bottom" textRotation="0" wrapText="false" indent="0" shrinkToFit="false"/>
      <protection locked="true" hidden="false"/>
    </xf>
    <xf numFmtId="168"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26" applyFont="true" applyBorder="false" applyAlignment="false" applyProtection="false">
      <alignment horizontal="general" vertical="bottom" textRotation="0" wrapText="false" indent="0" shrinkToFit="false"/>
      <protection locked="true" hidden="false"/>
    </xf>
    <xf numFmtId="164" fontId="7" fillId="0" borderId="0" xfId="26" applyFont="true" applyBorder="false" applyAlignment="false" applyProtection="false">
      <alignment horizontal="general" vertical="bottom" textRotation="0" wrapText="false" indent="0" shrinkToFit="false"/>
      <protection locked="true" hidden="false"/>
    </xf>
    <xf numFmtId="170" fontId="8" fillId="0" borderId="0" xfId="26" applyFont="true" applyBorder="true" applyAlignment="true" applyProtection="false">
      <alignment horizontal="general" vertical="bottom" textRotation="0" wrapText="false" indent="0" shrinkToFit="false"/>
      <protection locked="true" hidden="false"/>
    </xf>
    <xf numFmtId="168" fontId="8" fillId="0" borderId="0" xfId="26" applyFont="true" applyBorder="false" applyAlignment="true" applyProtection="false">
      <alignment horizontal="center" vertical="center" textRotation="0" wrapText="false" indent="0" shrinkToFit="false"/>
      <protection locked="true" hidden="false"/>
    </xf>
    <xf numFmtId="164" fontId="8" fillId="0" borderId="0" xfId="26" applyFont="true" applyBorder="false" applyAlignment="true" applyProtection="false">
      <alignment horizontal="left" vertical="top" textRotation="0" wrapText="false" indent="0" shrinkToFit="false"/>
      <protection locked="true" hidden="false"/>
    </xf>
    <xf numFmtId="168" fontId="7" fillId="0" borderId="0" xfId="26" applyFont="true" applyBorder="false" applyAlignment="false" applyProtection="false">
      <alignment horizontal="general" vertical="bottom" textRotation="0" wrapText="false" indent="0" shrinkToFit="false"/>
      <protection locked="true" hidden="false"/>
    </xf>
    <xf numFmtId="168" fontId="7" fillId="0" borderId="0" xfId="26" applyFont="true" applyBorder="false" applyAlignment="true" applyProtection="false">
      <alignment horizontal="center" vertical="bottom" textRotation="0" wrapText="false" indent="0" shrinkToFit="false"/>
      <protection locked="true" hidden="false"/>
    </xf>
    <xf numFmtId="168" fontId="8" fillId="0" borderId="0" xfId="26" applyFont="true" applyBorder="true" applyAlignment="true" applyProtection="false">
      <alignment horizontal="center" vertical="bottom" textRotation="0" wrapText="false" indent="0" shrinkToFit="false"/>
      <protection locked="true" hidden="false"/>
    </xf>
    <xf numFmtId="168" fontId="8" fillId="0" borderId="4" xfId="26" applyFont="true" applyBorder="true" applyAlignment="true" applyProtection="false">
      <alignment horizontal="center" vertical="bottom" textRotation="0" wrapText="false" indent="0" shrinkToFit="false"/>
      <protection locked="true" hidden="false"/>
    </xf>
    <xf numFmtId="164" fontId="8" fillId="0" borderId="20" xfId="26" applyFont="true" applyBorder="true" applyAlignment="true" applyProtection="false">
      <alignment horizontal="center" vertical="center" textRotation="0" wrapText="true" indent="0" shrinkToFit="false"/>
      <protection locked="true" hidden="false"/>
    </xf>
    <xf numFmtId="168" fontId="7" fillId="0" borderId="14" xfId="26" applyFont="true" applyBorder="true" applyAlignment="true" applyProtection="false">
      <alignment horizontal="center" vertical="center" textRotation="0" wrapText="false" indent="0" shrinkToFit="false"/>
      <protection locked="true" hidden="false"/>
    </xf>
    <xf numFmtId="168" fontId="7" fillId="0" borderId="9" xfId="0" applyFont="true" applyBorder="true" applyAlignment="true" applyProtection="false">
      <alignment horizontal="center" vertical="center" textRotation="0" wrapText="true" indent="0" shrinkToFit="false"/>
      <protection locked="true" hidden="false"/>
    </xf>
    <xf numFmtId="168" fontId="7" fillId="0" borderId="9" xfId="22" applyFont="true" applyBorder="true" applyAlignment="true" applyProtection="false">
      <alignment horizontal="center" vertical="center" textRotation="0" wrapText="true" indent="0" shrinkToFit="false"/>
      <protection locked="true" hidden="false"/>
    </xf>
    <xf numFmtId="166" fontId="7" fillId="0" borderId="11" xfId="0" applyFont="true" applyBorder="true" applyAlignment="true" applyProtection="false">
      <alignment horizontal="center" vertical="center" textRotation="0" wrapText="false" indent="0" shrinkToFit="false"/>
      <protection locked="true" hidden="false"/>
    </xf>
    <xf numFmtId="166" fontId="7" fillId="0" borderId="12" xfId="0" applyFont="true" applyBorder="true" applyAlignment="true" applyProtection="false">
      <alignment horizontal="center" vertical="center" textRotation="0" wrapText="false" indent="0" shrinkToFit="false"/>
      <protection locked="true" hidden="false"/>
    </xf>
    <xf numFmtId="164" fontId="8" fillId="2" borderId="21" xfId="0" applyFont="true" applyBorder="true" applyAlignment="true" applyProtection="false">
      <alignment horizontal="left" vertical="bottom" textRotation="0" wrapText="true" indent="0" shrinkToFit="false"/>
      <protection locked="true" hidden="false"/>
    </xf>
    <xf numFmtId="170" fontId="8" fillId="2" borderId="22" xfId="22" applyFont="true" applyBorder="true" applyAlignment="true" applyProtection="false">
      <alignment horizontal="left" vertical="bottom" textRotation="0" wrapText="false" indent="0" shrinkToFit="false"/>
      <protection locked="true" hidden="false"/>
    </xf>
    <xf numFmtId="168" fontId="8" fillId="2" borderId="23" xfId="0" applyFont="true" applyBorder="true" applyAlignment="false" applyProtection="false">
      <alignment horizontal="general" vertical="bottom" textRotation="0" wrapText="false" indent="0" shrinkToFit="false"/>
      <protection locked="true" hidden="false"/>
    </xf>
    <xf numFmtId="168" fontId="8" fillId="2" borderId="8" xfId="0" applyFont="true" applyBorder="true" applyAlignment="false" applyProtection="false">
      <alignment horizontal="general" vertical="bottom" textRotation="0" wrapText="false" indent="0" shrinkToFit="false"/>
      <protection locked="true" hidden="false"/>
    </xf>
    <xf numFmtId="164" fontId="8" fillId="0" borderId="24" xfId="0" applyFont="true" applyBorder="true" applyAlignment="true" applyProtection="false">
      <alignment horizontal="left" vertical="bottom" textRotation="0" wrapText="false" indent="0" shrinkToFit="false"/>
      <protection locked="true" hidden="false"/>
    </xf>
    <xf numFmtId="164" fontId="7" fillId="0" borderId="25" xfId="0" applyFont="true" applyBorder="true" applyAlignment="true" applyProtection="false">
      <alignment horizontal="center" vertical="bottom" textRotation="0" wrapText="false" indent="0" shrinkToFit="false"/>
      <protection locked="true" hidden="false"/>
    </xf>
    <xf numFmtId="164" fontId="7" fillId="0" borderId="25" xfId="0" applyFont="true" applyBorder="true" applyAlignment="true" applyProtection="false">
      <alignment horizontal="center" vertical="bottom" textRotation="0" wrapText="true" indent="0" shrinkToFit="false"/>
      <protection locked="true" hidden="false"/>
    </xf>
    <xf numFmtId="170" fontId="7" fillId="0" borderId="25" xfId="22" applyFont="true" applyBorder="true" applyAlignment="true" applyProtection="false">
      <alignment horizontal="left" vertical="bottom" textRotation="0" wrapText="false" indent="0" shrinkToFit="false"/>
      <protection locked="true" hidden="false"/>
    </xf>
    <xf numFmtId="168" fontId="7" fillId="3" borderId="9" xfId="0" applyFont="true" applyBorder="true" applyAlignment="false" applyProtection="false">
      <alignment horizontal="general" vertical="bottom" textRotation="0" wrapText="false" indent="0" shrinkToFit="false"/>
      <protection locked="true" hidden="false"/>
    </xf>
    <xf numFmtId="168" fontId="7" fillId="0" borderId="9" xfId="0" applyFont="true" applyBorder="true" applyAlignment="false" applyProtection="false">
      <alignment horizontal="general" vertical="bottom" textRotation="0" wrapText="false" indent="0" shrinkToFit="false"/>
      <protection locked="true" hidden="false"/>
    </xf>
    <xf numFmtId="168" fontId="7" fillId="0" borderId="26" xfId="0" applyFont="true" applyBorder="true" applyAlignment="false" applyProtection="false">
      <alignment horizontal="general" vertical="bottom" textRotation="0" wrapText="false" indent="0" shrinkToFit="false"/>
      <protection locked="true" hidden="false"/>
    </xf>
    <xf numFmtId="164" fontId="8" fillId="0" borderId="17" xfId="0" applyFont="true" applyBorder="true" applyAlignment="true" applyProtection="false">
      <alignment horizontal="left" vertical="bottom" textRotation="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7" fillId="0" borderId="9" xfId="0" applyFont="true" applyBorder="true" applyAlignment="true" applyProtection="false">
      <alignment horizontal="center" vertical="bottom" textRotation="0" wrapText="true" indent="0" shrinkToFit="false"/>
      <protection locked="true" hidden="false"/>
    </xf>
    <xf numFmtId="170" fontId="7" fillId="0" borderId="9" xfId="22" applyFont="true" applyBorder="true" applyAlignment="true" applyProtection="false">
      <alignment horizontal="left" vertical="bottom" textRotation="0" wrapText="false" indent="0" shrinkToFit="false"/>
      <protection locked="true" hidden="false"/>
    </xf>
    <xf numFmtId="168" fontId="7" fillId="0" borderId="16" xfId="0" applyFont="true" applyBorder="true" applyAlignment="false" applyProtection="false">
      <alignment horizontal="general" vertical="bottom" textRotation="0" wrapText="false" indent="0" shrinkToFit="false"/>
      <protection locked="true" hidden="false"/>
    </xf>
    <xf numFmtId="170" fontId="8" fillId="0" borderId="9" xfId="22" applyFont="true" applyBorder="true" applyAlignment="true" applyProtection="false">
      <alignment horizontal="left" vertical="bottom" textRotation="0" wrapText="false" indent="0" shrinkToFit="false"/>
      <protection locked="true" hidden="false"/>
    </xf>
    <xf numFmtId="164" fontId="8" fillId="0" borderId="17" xfId="0" applyFont="true" applyBorder="true" applyAlignment="true" applyProtection="false">
      <alignment horizontal="general" vertical="bottom" textRotation="0" wrapText="false" indent="0" shrinkToFit="false"/>
      <protection locked="true" hidden="false"/>
    </xf>
    <xf numFmtId="164" fontId="8" fillId="0" borderId="9" xfId="26"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true" applyProtection="false">
      <alignment horizontal="general" vertical="bottom" textRotation="0" wrapText="false" indent="0" shrinkToFit="false"/>
      <protection locked="true" hidden="false"/>
    </xf>
    <xf numFmtId="164" fontId="7" fillId="0" borderId="9" xfId="26" applyFont="true" applyBorder="true" applyAlignment="false" applyProtection="false">
      <alignment horizontal="general" vertical="bottom" textRotation="0" wrapText="false" indent="0" shrinkToFit="false"/>
      <protection locked="true" hidden="false"/>
    </xf>
    <xf numFmtId="164" fontId="8" fillId="0" borderId="17" xfId="0" applyFont="true" applyBorder="true" applyAlignment="false" applyProtection="false">
      <alignment horizontal="general" vertical="bottom" textRotation="0" wrapText="false" indent="0" shrinkToFit="false"/>
      <protection locked="true" hidden="false"/>
    </xf>
    <xf numFmtId="170" fontId="7" fillId="0" borderId="9" xfId="0" applyFont="true" applyBorder="true" applyAlignment="true" applyProtection="false">
      <alignment horizontal="left" vertical="top"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true" applyProtection="false">
      <alignment horizontal="general" vertical="bottom" textRotation="0" wrapText="true" indent="0" shrinkToFit="false"/>
      <protection locked="true" hidden="false"/>
    </xf>
    <xf numFmtId="168" fontId="8" fillId="0" borderId="17" xfId="0" applyFont="true" applyBorder="true" applyAlignment="false" applyProtection="false">
      <alignment horizontal="general" vertical="bottom" textRotation="0" wrapText="false" indent="0" shrinkToFit="false"/>
      <protection locked="true" hidden="false"/>
    </xf>
    <xf numFmtId="171" fontId="7" fillId="0" borderId="9" xfId="26" applyFont="true" applyBorder="true" applyAlignment="false" applyProtection="false">
      <alignment horizontal="general" vertical="bottom" textRotation="0" wrapText="false" indent="0" shrinkToFit="false"/>
      <protection locked="true" hidden="false"/>
    </xf>
    <xf numFmtId="168" fontId="8" fillId="0" borderId="17" xfId="0" applyFont="true" applyBorder="true" applyAlignment="true" applyProtection="false">
      <alignment horizontal="general" vertical="center" textRotation="0" wrapText="false" indent="0" shrinkToFit="false"/>
      <protection locked="true" hidden="false"/>
    </xf>
    <xf numFmtId="167" fontId="7" fillId="0" borderId="9" xfId="26" applyFont="true" applyBorder="true" applyAlignment="true" applyProtection="false">
      <alignment horizontal="left" vertical="center" textRotation="0" wrapText="false" indent="0" shrinkToFit="false"/>
      <protection locked="true" hidden="false"/>
    </xf>
    <xf numFmtId="168" fontId="7" fillId="0" borderId="9" xfId="0" applyFont="true" applyBorder="true" applyAlignment="true" applyProtection="false">
      <alignment horizontal="right" vertical="bottom" textRotation="0" wrapText="false" indent="0" shrinkToFit="false"/>
      <protection locked="true" hidden="false"/>
    </xf>
    <xf numFmtId="168" fontId="7" fillId="0" borderId="16" xfId="0" applyFont="true" applyBorder="true" applyAlignment="true" applyProtection="false">
      <alignment horizontal="right" vertical="bottom" textRotation="0" wrapText="false" indent="0" shrinkToFit="false"/>
      <protection locked="true" hidden="false"/>
    </xf>
    <xf numFmtId="168" fontId="7" fillId="0" borderId="9" xfId="0" applyFont="true" applyBorder="true" applyAlignment="true" applyProtection="false">
      <alignment horizontal="center" vertical="bottom" textRotation="0" wrapText="false" indent="0" shrinkToFit="false"/>
      <protection locked="true" hidden="false"/>
    </xf>
    <xf numFmtId="168" fontId="7" fillId="0" borderId="16" xfId="0" applyFont="true" applyBorder="true" applyAlignment="true" applyProtection="false">
      <alignment horizontal="center" vertical="bottom" textRotation="0" wrapText="false" indent="0" shrinkToFit="false"/>
      <protection locked="true" hidden="false"/>
    </xf>
    <xf numFmtId="164" fontId="7" fillId="0" borderId="9" xfId="26" applyFont="true" applyBorder="true" applyAlignment="true" applyProtection="false">
      <alignment horizontal="general" vertical="center" textRotation="0" wrapText="true" indent="0" shrinkToFit="false"/>
      <protection locked="true" hidden="false"/>
    </xf>
    <xf numFmtId="168" fontId="7" fillId="0" borderId="16" xfId="26" applyFont="true" applyBorder="true" applyAlignment="true" applyProtection="false">
      <alignment horizontal="center" vertical="center" textRotation="0" wrapText="false" indent="0" shrinkToFit="false"/>
      <protection locked="true" hidden="false"/>
    </xf>
    <xf numFmtId="167" fontId="7" fillId="0" borderId="9" xfId="26" applyFont="true" applyBorder="true" applyAlignment="true" applyProtection="false">
      <alignment horizontal="left" vertical="bottom" textRotation="0" wrapText="false" indent="0" shrinkToFit="false"/>
      <protection locked="true" hidden="false"/>
    </xf>
    <xf numFmtId="164" fontId="8" fillId="0" borderId="17" xfId="0" applyFont="true" applyBorder="true" applyAlignment="true" applyProtection="false">
      <alignment horizontal="left" vertical="center" textRotation="0" wrapText="true" indent="0" shrinkToFit="false"/>
      <protection locked="true" hidden="false"/>
    </xf>
    <xf numFmtId="164" fontId="8" fillId="0" borderId="9" xfId="26" applyFont="true" applyBorder="true" applyAlignment="true" applyProtection="false">
      <alignment horizontal="general" vertical="bottom" textRotation="0" wrapText="false" indent="0" shrinkToFit="false"/>
      <protection locked="true" hidden="false"/>
    </xf>
    <xf numFmtId="164" fontId="8" fillId="0" borderId="17" xfId="0" applyFont="true" applyBorder="true" applyAlignment="true" applyProtection="false">
      <alignment horizontal="left" vertical="bottom" textRotation="0" wrapText="true" indent="0" shrinkToFit="false"/>
      <protection locked="true" hidden="false"/>
    </xf>
    <xf numFmtId="164" fontId="7" fillId="0" borderId="9" xfId="26" applyFont="true" applyBorder="true" applyAlignment="true" applyProtection="false">
      <alignment horizontal="left" vertical="bottom" textRotation="0" wrapText="false" indent="0" shrinkToFit="false"/>
      <protection locked="true" hidden="false"/>
    </xf>
    <xf numFmtId="168" fontId="11" fillId="0" borderId="17" xfId="0" applyFont="true" applyBorder="true" applyAlignment="false" applyProtection="false">
      <alignment horizontal="general" vertical="bottom" textRotation="0" wrapText="false" indent="0" shrinkToFit="false"/>
      <protection locked="true" hidden="false"/>
    </xf>
    <xf numFmtId="168" fontId="12" fillId="0" borderId="17"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true" applyProtection="false">
      <alignment horizontal="left" vertical="center" textRotation="0" wrapText="true" indent="0" shrinkToFit="false"/>
      <protection locked="true" hidden="false"/>
    </xf>
    <xf numFmtId="164" fontId="7" fillId="0" borderId="9" xfId="0" applyFont="true" applyBorder="true" applyAlignment="true" applyProtection="false">
      <alignment horizontal="left" vertical="bottom" textRotation="0" wrapText="true" indent="0" shrinkToFit="false"/>
      <protection locked="true" hidden="false"/>
    </xf>
    <xf numFmtId="164" fontId="7" fillId="0" borderId="9" xfId="0" applyFont="true" applyBorder="true" applyAlignment="true" applyProtection="false">
      <alignment horizontal="left" vertical="bottom" textRotation="0" wrapText="false" indent="0" shrinkToFit="false"/>
      <protection locked="true" hidden="false"/>
    </xf>
    <xf numFmtId="164" fontId="11" fillId="0" borderId="9" xfId="0" applyFont="true" applyBorder="true" applyAlignment="false" applyProtection="false">
      <alignment horizontal="general" vertical="bottom" textRotation="0" wrapText="false" indent="0" shrinkToFit="false"/>
      <protection locked="true" hidden="false"/>
    </xf>
    <xf numFmtId="166" fontId="7" fillId="0" borderId="9" xfId="25" applyFont="true" applyBorder="true" applyAlignment="true" applyProtection="false">
      <alignment horizontal="left" vertical="center" textRotation="0" wrapText="true" indent="0" shrinkToFit="false"/>
      <protection locked="true" hidden="false"/>
    </xf>
    <xf numFmtId="171" fontId="7" fillId="0" borderId="9" xfId="26" applyFont="true" applyBorder="true" applyAlignment="true" applyProtection="false">
      <alignment horizontal="left" vertical="center" textRotation="0" wrapText="false" indent="0" shrinkToFit="false"/>
      <protection locked="true" hidden="false"/>
    </xf>
    <xf numFmtId="166" fontId="7" fillId="0" borderId="10" xfId="25" applyFont="true" applyBorder="true" applyAlignment="true" applyProtection="false">
      <alignment horizontal="left" vertical="center" textRotation="0" wrapText="true" indent="0" shrinkToFit="false"/>
      <protection locked="true" hidden="false"/>
    </xf>
    <xf numFmtId="166" fontId="7" fillId="0" borderId="27" xfId="25" applyFont="true" applyBorder="true" applyAlignment="true" applyProtection="false">
      <alignment horizontal="left" vertical="center" textRotation="0" wrapText="true" indent="0" shrinkToFit="false"/>
      <protection locked="true" hidden="false"/>
    </xf>
    <xf numFmtId="164" fontId="8" fillId="0" borderId="9" xfId="0" applyFont="true" applyBorder="true" applyAlignment="true" applyProtection="false">
      <alignment horizontal="general" vertical="bottom" textRotation="0" wrapText="true" indent="0" shrinkToFit="false"/>
      <protection locked="true" hidden="false"/>
    </xf>
    <xf numFmtId="164" fontId="8" fillId="0" borderId="9" xfId="0" applyFont="true" applyBorder="true" applyAlignment="true" applyProtection="false">
      <alignment horizontal="general" vertical="center" textRotation="0" wrapText="true" indent="0" shrinkToFit="false"/>
      <protection locked="true" hidden="false"/>
    </xf>
    <xf numFmtId="168" fontId="8" fillId="0" borderId="17" xfId="0" applyFont="true" applyBorder="true" applyAlignment="true" applyProtection="false">
      <alignment horizontal="left" vertical="center" textRotation="0" wrapText="true" indent="0" shrinkToFit="false"/>
      <protection locked="true" hidden="false"/>
    </xf>
    <xf numFmtId="168" fontId="7" fillId="0" borderId="9" xfId="0" applyFont="true" applyBorder="true" applyAlignment="true" applyProtection="false">
      <alignment horizontal="left" vertical="center" textRotation="0" wrapText="true" indent="0" shrinkToFit="false"/>
      <protection locked="true" hidden="false"/>
    </xf>
    <xf numFmtId="168" fontId="7" fillId="0" borderId="10" xfId="0" applyFont="true" applyBorder="true" applyAlignment="true" applyProtection="false">
      <alignment horizontal="left" vertical="center" textRotation="0" wrapText="true" indent="0" shrinkToFit="false"/>
      <protection locked="true" hidden="false"/>
    </xf>
    <xf numFmtId="164" fontId="7" fillId="0" borderId="27" xfId="0" applyFont="true" applyBorder="true" applyAlignment="true" applyProtection="false">
      <alignment horizontal="left" vertical="center" textRotation="0" wrapText="true" indent="0" shrinkToFit="false"/>
      <protection locked="true" hidden="false"/>
    </xf>
    <xf numFmtId="164" fontId="8" fillId="0" borderId="17" xfId="0" applyFont="true" applyBorder="true" applyAlignment="true" applyProtection="false">
      <alignment horizontal="general" vertical="bottom" textRotation="0" wrapText="true" indent="0" shrinkToFit="false"/>
      <protection locked="true" hidden="false"/>
    </xf>
    <xf numFmtId="164" fontId="7" fillId="0" borderId="9" xfId="0" applyFont="true" applyBorder="true" applyAlignment="true" applyProtection="false">
      <alignment horizontal="left" vertical="top" textRotation="0" wrapText="true" indent="0" shrinkToFit="false"/>
      <protection locked="true" hidden="false"/>
    </xf>
    <xf numFmtId="164" fontId="8" fillId="0" borderId="15" xfId="0" applyFont="true" applyBorder="true" applyAlignment="true" applyProtection="false">
      <alignment horizontal="general" vertical="center" textRotation="0" wrapText="false" indent="0" shrinkToFit="false"/>
      <protection locked="true" hidden="false"/>
    </xf>
    <xf numFmtId="164" fontId="13" fillId="0" borderId="9" xfId="0" applyFont="true" applyBorder="true" applyAlignment="true" applyProtection="false">
      <alignment horizontal="general" vertical="bottom" textRotation="0" wrapText="true" indent="0" shrinkToFit="false"/>
      <protection locked="true" hidden="false"/>
    </xf>
    <xf numFmtId="164" fontId="13" fillId="0" borderId="27" xfId="0" applyFont="true" applyBorder="true" applyAlignment="true" applyProtection="false">
      <alignment horizontal="general" vertical="center" textRotation="0" wrapText="true" indent="0" shrinkToFit="false"/>
      <protection locked="true" hidden="false"/>
    </xf>
    <xf numFmtId="164" fontId="7" fillId="0" borderId="27" xfId="0" applyFont="true" applyBorder="true" applyAlignment="true" applyProtection="false">
      <alignment horizontal="left" vertical="bottom" textRotation="0" wrapText="true" indent="0" shrinkToFit="false"/>
      <protection locked="true" hidden="false"/>
    </xf>
    <xf numFmtId="170" fontId="8" fillId="0" borderId="17" xfId="0" applyFont="true" applyBorder="true" applyAlignment="true" applyProtection="false">
      <alignment horizontal="left" vertical="center" textRotation="0" wrapText="true" indent="0" shrinkToFit="false"/>
      <protection locked="true" hidden="false"/>
    </xf>
    <xf numFmtId="164" fontId="8" fillId="0" borderId="9" xfId="26" applyFont="true" applyBorder="true" applyAlignment="true" applyProtection="false">
      <alignment horizontal="left" vertical="bottom" textRotation="0" wrapText="false" indent="0" shrinkToFit="false"/>
      <protection locked="true" hidden="false"/>
    </xf>
    <xf numFmtId="168" fontId="8" fillId="0" borderId="9" xfId="26" applyFont="true" applyBorder="true" applyAlignment="true" applyProtection="false">
      <alignment horizontal="right" vertical="bottom" textRotation="0" wrapText="false" indent="0" shrinkToFit="false"/>
      <protection locked="true" hidden="false"/>
    </xf>
    <xf numFmtId="168" fontId="8" fillId="0" borderId="16" xfId="26" applyFont="true" applyBorder="true" applyAlignment="true" applyProtection="false">
      <alignment horizontal="right" vertical="bottom" textRotation="0" wrapText="false" indent="0" shrinkToFit="false"/>
      <protection locked="true" hidden="false"/>
    </xf>
    <xf numFmtId="170" fontId="8" fillId="0" borderId="17" xfId="0" applyFont="true" applyBorder="true" applyAlignment="true" applyProtection="false">
      <alignment horizontal="left" vertical="bottom" textRotation="0" wrapText="false" indent="0" shrinkToFit="false"/>
      <protection locked="true" hidden="false"/>
    </xf>
    <xf numFmtId="168" fontId="7" fillId="0" borderId="9" xfId="26" applyFont="true" applyBorder="true" applyAlignment="true" applyProtection="false">
      <alignment horizontal="center" vertical="bottom" textRotation="0" wrapText="false" indent="0" shrinkToFit="false"/>
      <protection locked="true" hidden="false"/>
    </xf>
    <xf numFmtId="168" fontId="7" fillId="0" borderId="16" xfId="26" applyFont="true" applyBorder="true" applyAlignment="true" applyProtection="false">
      <alignment horizontal="center" vertical="bottom" textRotation="0" wrapText="false" indent="0" shrinkToFit="false"/>
      <protection locked="true" hidden="false"/>
    </xf>
    <xf numFmtId="170" fontId="8" fillId="0" borderId="17" xfId="0" applyFont="true" applyBorder="true" applyAlignment="true" applyProtection="false">
      <alignment horizontal="left" vertical="center" textRotation="0" wrapText="false" indent="0" shrinkToFit="false"/>
      <protection locked="true" hidden="false"/>
    </xf>
    <xf numFmtId="170" fontId="7" fillId="0" borderId="9" xfId="0" applyFont="true" applyBorder="true" applyAlignment="true" applyProtection="false">
      <alignment horizontal="left" vertical="center" textRotation="0" wrapText="true" indent="0" shrinkToFit="false"/>
      <protection locked="true" hidden="false"/>
    </xf>
    <xf numFmtId="170" fontId="8" fillId="0" borderId="9" xfId="0" applyFont="true" applyBorder="true" applyAlignment="true" applyProtection="false">
      <alignment horizontal="center" vertical="bottom" textRotation="0" wrapText="true" indent="0" shrinkToFit="false"/>
      <protection locked="true" hidden="false"/>
    </xf>
    <xf numFmtId="170" fontId="8" fillId="0" borderId="17" xfId="0" applyFont="true" applyBorder="true" applyAlignment="true" applyProtection="false">
      <alignment horizontal="center" vertical="center" textRotation="0" wrapText="true" indent="0" shrinkToFit="false"/>
      <protection locked="true" hidden="false"/>
    </xf>
    <xf numFmtId="170" fontId="8" fillId="0" borderId="9" xfId="0" applyFont="true" applyBorder="true" applyAlignment="true" applyProtection="false">
      <alignment horizontal="center" vertical="center" textRotation="0" wrapText="true" indent="0" shrinkToFit="false"/>
      <protection locked="true" hidden="false"/>
    </xf>
    <xf numFmtId="170" fontId="8" fillId="0" borderId="28" xfId="0" applyFont="true" applyBorder="true" applyAlignment="true" applyProtection="false">
      <alignment horizontal="center" vertical="center" textRotation="0" wrapText="true" indent="0" shrinkToFit="false"/>
      <protection locked="true" hidden="false"/>
    </xf>
    <xf numFmtId="170" fontId="8" fillId="0" borderId="29" xfId="0" applyFont="true" applyBorder="true" applyAlignment="true" applyProtection="false">
      <alignment horizontal="center" vertical="center"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0" borderId="29" xfId="26" applyFont="true" applyBorder="true" applyAlignment="true" applyProtection="false">
      <alignment horizontal="left" vertical="center" textRotation="0" wrapText="false" indent="0" shrinkToFit="false"/>
      <protection locked="true" hidden="false"/>
    </xf>
    <xf numFmtId="168" fontId="7" fillId="0" borderId="30" xfId="26" applyFont="true" applyBorder="true" applyAlignment="true" applyProtection="false">
      <alignment horizontal="center" vertical="center" textRotation="0" wrapText="false" indent="0" shrinkToFit="false"/>
      <protection locked="true" hidden="false"/>
    </xf>
    <xf numFmtId="164" fontId="8" fillId="0" borderId="31" xfId="26" applyFont="true" applyBorder="true" applyAlignment="true" applyProtection="false">
      <alignment horizontal="left" vertical="center" textRotation="0" wrapText="false" indent="0" shrinkToFit="false"/>
      <protection locked="true" hidden="false"/>
    </xf>
    <xf numFmtId="168" fontId="7" fillId="0" borderId="26" xfId="26" applyFont="true" applyBorder="true" applyAlignment="true" applyProtection="false">
      <alignment horizontal="general" vertical="bottom" textRotation="0" wrapText="false" indent="0" shrinkToFit="false"/>
      <protection locked="true" hidden="false"/>
    </xf>
    <xf numFmtId="170" fontId="8" fillId="0" borderId="24" xfId="0" applyFont="true" applyBorder="true" applyAlignment="true" applyProtection="false">
      <alignment horizontal="left" vertical="center" textRotation="0" wrapText="false" indent="0" shrinkToFit="false"/>
      <protection locked="true" hidden="false"/>
    </xf>
    <xf numFmtId="164" fontId="7" fillId="0" borderId="31" xfId="26" applyFont="true" applyBorder="true" applyAlignment="true" applyProtection="false">
      <alignment horizontal="left" vertical="center" textRotation="0" wrapText="false" indent="0" shrinkToFit="false"/>
      <protection locked="true" hidden="false"/>
    </xf>
    <xf numFmtId="170" fontId="8" fillId="0" borderId="32" xfId="0" applyFont="true" applyBorder="true" applyAlignment="true" applyProtection="false">
      <alignment horizontal="center" vertical="center" textRotation="0" wrapText="true" indent="0" shrinkToFit="false"/>
      <protection locked="true" hidden="false"/>
    </xf>
    <xf numFmtId="170" fontId="7" fillId="0" borderId="31" xfId="0" applyFont="true" applyBorder="true" applyAlignment="true" applyProtection="false">
      <alignment horizontal="left" vertical="bottom" textRotation="0" wrapText="true" indent="0" shrinkToFit="false"/>
      <protection locked="true" hidden="false"/>
    </xf>
    <xf numFmtId="168" fontId="7" fillId="0" borderId="33" xfId="26" applyFont="true" applyBorder="true" applyAlignment="true" applyProtection="false">
      <alignment horizontal="right" vertical="bottom" textRotation="0" wrapText="false" indent="0" shrinkToFit="false"/>
      <protection locked="true" hidden="false"/>
    </xf>
    <xf numFmtId="168" fontId="7" fillId="0" borderId="33" xfId="26" applyFont="true" applyBorder="true" applyAlignment="true" applyProtection="false">
      <alignment horizontal="right" vertical="center" textRotation="0" wrapText="false" indent="0" shrinkToFit="false"/>
      <protection locked="true" hidden="false"/>
    </xf>
    <xf numFmtId="170" fontId="7" fillId="0" borderId="31" xfId="0" applyFont="true" applyBorder="true" applyAlignment="true" applyProtection="false">
      <alignment horizontal="left" vertical="center" textRotation="0" wrapText="true" indent="0" shrinkToFit="false"/>
      <protection locked="true" hidden="false"/>
    </xf>
    <xf numFmtId="168" fontId="7" fillId="0" borderId="33" xfId="26" applyFont="true" applyBorder="true" applyAlignment="true" applyProtection="false">
      <alignment horizontal="general" vertical="bottom" textRotation="0" wrapText="false" indent="0" shrinkToFit="false"/>
      <protection locked="true" hidden="false"/>
    </xf>
    <xf numFmtId="168" fontId="7" fillId="0" borderId="31" xfId="26" applyFont="true" applyBorder="true" applyAlignment="true" applyProtection="false">
      <alignment horizontal="right" vertical="center" textRotation="0" wrapText="false" indent="0" shrinkToFit="false"/>
      <protection locked="true" hidden="false"/>
    </xf>
    <xf numFmtId="164" fontId="8" fillId="2" borderId="34" xfId="26" applyFont="true" applyBorder="true" applyAlignment="true" applyProtection="false">
      <alignment horizontal="general" vertical="bottom" textRotation="0" wrapText="true" indent="0" shrinkToFit="false"/>
      <protection locked="true" hidden="false"/>
    </xf>
    <xf numFmtId="164" fontId="8" fillId="2" borderId="22" xfId="26" applyFont="true" applyBorder="true" applyAlignment="true" applyProtection="false">
      <alignment horizontal="left" vertical="bottom" textRotation="0" wrapText="false" indent="0" shrinkToFit="false"/>
      <protection locked="true" hidden="false"/>
    </xf>
    <xf numFmtId="168" fontId="7" fillId="2" borderId="35" xfId="26" applyFont="true" applyBorder="true" applyAlignment="true" applyProtection="false">
      <alignment horizontal="right" vertical="bottom" textRotation="0" wrapText="false" indent="0" shrinkToFit="false"/>
      <protection locked="true" hidden="false"/>
    </xf>
    <xf numFmtId="168" fontId="7" fillId="2" borderId="22" xfId="0" applyFont="true" applyBorder="true" applyAlignment="true" applyProtection="false">
      <alignment horizontal="right" vertical="bottom" textRotation="0" wrapText="false" indent="0" shrinkToFit="false"/>
      <protection locked="true" hidden="false"/>
    </xf>
    <xf numFmtId="168" fontId="7" fillId="2" borderId="36" xfId="0" applyFont="true" applyBorder="true" applyAlignment="true" applyProtection="false">
      <alignment horizontal="right" vertical="bottom" textRotation="0" wrapText="false" indent="0" shrinkToFit="false"/>
      <protection locked="true" hidden="false"/>
    </xf>
    <xf numFmtId="168" fontId="7" fillId="0" borderId="25" xfId="26" applyFont="true" applyBorder="true" applyAlignment="true" applyProtection="false">
      <alignment horizontal="right" vertical="bottom" textRotation="0" wrapText="false" indent="0" shrinkToFit="false"/>
      <protection locked="true" hidden="false"/>
    </xf>
    <xf numFmtId="167" fontId="7" fillId="3" borderId="9" xfId="26" applyFont="true" applyBorder="true" applyAlignment="true" applyProtection="false">
      <alignment horizontal="left" vertical="bottom" textRotation="0" wrapText="false" indent="0" shrinkToFit="false"/>
      <protection locked="true" hidden="false"/>
    </xf>
    <xf numFmtId="170" fontId="7" fillId="3" borderId="9" xfId="22" applyFont="true" applyBorder="true" applyAlignment="true" applyProtection="false">
      <alignment horizontal="left" vertical="bottom" textRotation="0" wrapText="false" indent="0" shrinkToFit="false"/>
      <protection locked="true" hidden="false"/>
    </xf>
    <xf numFmtId="164" fontId="8" fillId="3" borderId="9" xfId="26" applyFont="true" applyBorder="true" applyAlignment="true" applyProtection="false">
      <alignment horizontal="general" vertical="bottom" textRotation="0" wrapText="false" indent="0" shrinkToFit="false"/>
      <protection locked="true" hidden="false"/>
    </xf>
    <xf numFmtId="164" fontId="7" fillId="3" borderId="9" xfId="26" applyFont="true" applyBorder="true" applyAlignment="true" applyProtection="false">
      <alignment horizontal="left" vertical="bottom" textRotation="0" wrapText="false" indent="0" shrinkToFit="false"/>
      <protection locked="true" hidden="false"/>
    </xf>
    <xf numFmtId="168" fontId="7" fillId="0" borderId="25" xfId="0" applyFont="true" applyBorder="true" applyAlignment="true" applyProtection="false">
      <alignment horizontal="right" vertical="bottom" textRotation="0" wrapText="false" indent="0" shrinkToFit="false"/>
      <protection locked="true" hidden="false"/>
    </xf>
    <xf numFmtId="168" fontId="7" fillId="0" borderId="26" xfId="0" applyFont="true" applyBorder="true" applyAlignment="true" applyProtection="false">
      <alignment horizontal="right" vertical="bottom" textRotation="0" wrapText="false" indent="0" shrinkToFit="false"/>
      <protection locked="true" hidden="false"/>
    </xf>
    <xf numFmtId="168" fontId="7" fillId="0" borderId="10" xfId="26" applyFont="true" applyBorder="true" applyAlignment="true" applyProtection="false">
      <alignment horizontal="general" vertical="bottom" textRotation="0" wrapText="false" indent="0" shrinkToFit="false"/>
      <protection locked="true" hidden="false"/>
    </xf>
    <xf numFmtId="168" fontId="7" fillId="0" borderId="9" xfId="0" applyFont="true" applyBorder="true" applyAlignment="true" applyProtection="false">
      <alignment horizontal="right" vertical="center" textRotation="0" wrapText="false" indent="0" shrinkToFit="false"/>
      <protection locked="true" hidden="false"/>
    </xf>
    <xf numFmtId="164" fontId="8" fillId="0" borderId="28" xfId="0" applyFont="true" applyBorder="true" applyAlignment="false" applyProtection="false">
      <alignment horizontal="general" vertical="bottom" textRotation="0" wrapText="false" indent="0" shrinkToFit="false"/>
      <protection locked="true" hidden="false"/>
    </xf>
    <xf numFmtId="164" fontId="7" fillId="0" borderId="29" xfId="0" applyFont="true" applyBorder="true" applyAlignment="true" applyProtection="false">
      <alignment horizontal="left" vertical="bottom" textRotation="0" wrapText="true" indent="0" shrinkToFit="false"/>
      <protection locked="true" hidden="false"/>
    </xf>
    <xf numFmtId="170" fontId="7" fillId="0" borderId="29" xfId="22" applyFont="true" applyBorder="true" applyAlignment="true" applyProtection="false">
      <alignment horizontal="left" vertical="bottom" textRotation="0" wrapText="false" indent="0" shrinkToFit="false"/>
      <protection locked="true" hidden="false"/>
    </xf>
    <xf numFmtId="168" fontId="7" fillId="0" borderId="29" xfId="0" applyFont="true" applyBorder="true" applyAlignment="false" applyProtection="false">
      <alignment horizontal="general" vertical="bottom" textRotation="0" wrapText="false" indent="0" shrinkToFit="false"/>
      <protection locked="true" hidden="false"/>
    </xf>
    <xf numFmtId="170" fontId="8" fillId="2" borderId="37" xfId="0" applyFont="true" applyBorder="true" applyAlignment="true" applyProtection="false">
      <alignment horizontal="left" vertical="bottom" textRotation="0" wrapText="true" indent="0" shrinkToFit="false"/>
      <protection locked="true" hidden="false"/>
    </xf>
    <xf numFmtId="164" fontId="8" fillId="2" borderId="1" xfId="26" applyFont="true" applyBorder="true" applyAlignment="true" applyProtection="false">
      <alignment horizontal="left" vertical="bottom" textRotation="0" wrapText="false" indent="0" shrinkToFit="false"/>
      <protection locked="true" hidden="false"/>
    </xf>
    <xf numFmtId="168" fontId="8" fillId="2" borderId="1" xfId="0" applyFont="true" applyBorder="true" applyAlignment="false" applyProtection="false">
      <alignment horizontal="general" vertical="bottom" textRotation="0" wrapText="false" indent="0" shrinkToFit="false"/>
      <protection locked="true" hidden="false"/>
    </xf>
    <xf numFmtId="168" fontId="8" fillId="2" borderId="38" xfId="0" applyFont="true" applyBorder="true" applyAlignment="false" applyProtection="false">
      <alignment horizontal="general" vertical="bottom" textRotation="0" wrapText="false" indent="0" shrinkToFit="false"/>
      <protection locked="true" hidden="false"/>
    </xf>
    <xf numFmtId="168" fontId="7" fillId="0" borderId="25" xfId="0" applyFont="true" applyBorder="true" applyAlignment="false" applyProtection="false">
      <alignment horizontal="general" vertical="bottom" textRotation="0" wrapText="false" indent="0" shrinkToFit="false"/>
      <protection locked="true" hidden="false"/>
    </xf>
    <xf numFmtId="164" fontId="7" fillId="0" borderId="17" xfId="0" applyFont="true" applyBorder="true" applyAlignment="false" applyProtection="false">
      <alignment horizontal="general" vertical="bottom" textRotation="0" wrapText="false" indent="0" shrinkToFit="false"/>
      <protection locked="true" hidden="false"/>
    </xf>
    <xf numFmtId="170" fontId="8" fillId="0" borderId="17" xfId="0" applyFont="true" applyBorder="true" applyAlignment="true" applyProtection="false">
      <alignment horizontal="left" vertical="top" textRotation="0" wrapText="true" indent="0" shrinkToFit="false"/>
      <protection locked="true" hidden="false"/>
    </xf>
    <xf numFmtId="168" fontId="8" fillId="0" borderId="9" xfId="26" applyFont="true" applyBorder="true" applyAlignment="true" applyProtection="false">
      <alignment horizontal="center" vertical="bottom" textRotation="0" wrapText="false" indent="0" shrinkToFit="false"/>
      <protection locked="true" hidden="false"/>
    </xf>
    <xf numFmtId="168" fontId="8" fillId="0" borderId="9" xfId="26" applyFont="true" applyBorder="true" applyAlignment="true" applyProtection="false">
      <alignment horizontal="center" vertical="center" textRotation="0" wrapText="false" indent="0" shrinkToFit="false"/>
      <protection locked="true" hidden="false"/>
    </xf>
    <xf numFmtId="170" fontId="8" fillId="0" borderId="24" xfId="0" applyFont="true" applyBorder="true" applyAlignment="true" applyProtection="false">
      <alignment horizontal="left" vertical="bottom" textRotation="0" wrapText="false" indent="0" shrinkToFit="false"/>
      <protection locked="true" hidden="false"/>
    </xf>
    <xf numFmtId="170" fontId="8" fillId="0" borderId="25" xfId="0" applyFont="true" applyBorder="true" applyAlignment="true" applyProtection="false">
      <alignment horizontal="center" vertical="bottom" textRotation="0" wrapText="true" indent="0" shrinkToFit="false"/>
      <protection locked="true" hidden="false"/>
    </xf>
    <xf numFmtId="164" fontId="7" fillId="0" borderId="25" xfId="0" applyFont="true" applyBorder="true" applyAlignment="false" applyProtection="false">
      <alignment horizontal="general" vertical="bottom" textRotation="0" wrapText="false" indent="0" shrinkToFit="false"/>
      <protection locked="true" hidden="false"/>
    </xf>
    <xf numFmtId="164" fontId="7" fillId="0" borderId="25" xfId="26" applyFont="true" applyBorder="true" applyAlignment="true" applyProtection="false">
      <alignment horizontal="left" vertical="bottom" textRotation="0" wrapText="false" indent="0" shrinkToFit="false"/>
      <protection locked="true" hidden="false"/>
    </xf>
    <xf numFmtId="168" fontId="7" fillId="0" borderId="26" xfId="26" applyFont="true" applyBorder="true" applyAlignment="true" applyProtection="false">
      <alignment horizontal="center" vertical="bottom" textRotation="0" wrapText="false" indent="0" shrinkToFit="false"/>
      <protection locked="true" hidden="false"/>
    </xf>
    <xf numFmtId="170" fontId="8" fillId="0" borderId="28" xfId="0" applyFont="true" applyBorder="true" applyAlignment="true" applyProtection="false">
      <alignment horizontal="left" vertical="bottom" textRotation="0" wrapText="false" indent="0" shrinkToFit="false"/>
      <protection locked="true" hidden="false"/>
    </xf>
    <xf numFmtId="168" fontId="7" fillId="0" borderId="30" xfId="26" applyFont="true" applyBorder="true" applyAlignment="true" applyProtection="false">
      <alignment horizontal="center" vertical="bottom" textRotation="0" wrapText="false" indent="0" shrinkToFit="false"/>
      <protection locked="true" hidden="false"/>
    </xf>
    <xf numFmtId="164" fontId="7" fillId="0" borderId="25" xfId="0" applyFont="true" applyBorder="true" applyAlignment="true" applyProtection="false">
      <alignment horizontal="left" vertical="center" textRotation="0" wrapText="true" indent="0" shrinkToFit="false"/>
      <protection locked="true" hidden="false"/>
    </xf>
    <xf numFmtId="168" fontId="7" fillId="0" borderId="26" xfId="26" applyFont="true" applyBorder="true" applyAlignment="true" applyProtection="false">
      <alignment horizontal="right" vertical="bottom" textRotation="0" wrapText="false" indent="0" shrinkToFit="false"/>
      <protection locked="true" hidden="false"/>
    </xf>
    <xf numFmtId="168" fontId="7" fillId="0" borderId="30" xfId="26" applyFont="true" applyBorder="true" applyAlignment="true" applyProtection="false">
      <alignment horizontal="right" vertical="center" textRotation="0" wrapText="false" indent="0" shrinkToFit="false"/>
      <protection locked="true" hidden="false"/>
    </xf>
    <xf numFmtId="170" fontId="8" fillId="0" borderId="18" xfId="0" applyFont="true" applyBorder="true" applyAlignment="true" applyProtection="false">
      <alignment horizontal="center" vertical="center" textRotation="0" wrapText="true" indent="0" shrinkToFit="false"/>
      <protection locked="true" hidden="false"/>
    </xf>
    <xf numFmtId="170" fontId="8" fillId="0" borderId="11" xfId="0" applyFont="true" applyBorder="true" applyAlignment="true" applyProtection="false">
      <alignment horizontal="center" vertical="center" textRotation="0" wrapText="true" indent="0" shrinkToFit="false"/>
      <protection locked="true" hidden="false"/>
    </xf>
    <xf numFmtId="164" fontId="7" fillId="0" borderId="11" xfId="0" applyFont="true" applyBorder="true" applyAlignment="true" applyProtection="false">
      <alignment horizontal="general" vertical="center" textRotation="0" wrapText="false" indent="0" shrinkToFit="false"/>
      <protection locked="true" hidden="false"/>
    </xf>
    <xf numFmtId="168" fontId="7" fillId="0" borderId="25" xfId="26" applyFont="true" applyBorder="true" applyAlignment="true" applyProtection="false">
      <alignment horizontal="right" vertical="center" textRotation="0" wrapText="false" indent="0" shrinkToFit="false"/>
      <protection locked="true" hidden="false"/>
    </xf>
    <xf numFmtId="168" fontId="7" fillId="0" borderId="39" xfId="26" applyFont="true" applyBorder="true" applyAlignment="true" applyProtection="false">
      <alignment horizontal="right" vertical="center" textRotation="0" wrapText="false" indent="0" shrinkToFit="false"/>
      <protection locked="true" hidden="false"/>
    </xf>
    <xf numFmtId="168" fontId="7" fillId="0" borderId="40" xfId="26" applyFont="true" applyBorder="true" applyAlignment="true" applyProtection="false">
      <alignment horizontal="right" vertical="center" textRotation="0" wrapText="false" indent="0" shrinkToFit="false"/>
      <protection locked="true" hidden="false"/>
    </xf>
    <xf numFmtId="168" fontId="7" fillId="0" borderId="12" xfId="26" applyFont="true" applyBorder="true" applyAlignment="true" applyProtection="false">
      <alignment horizontal="right" vertical="center" textRotation="0" wrapText="false" indent="0" shrinkToFit="false"/>
      <protection locked="true" hidden="false"/>
    </xf>
    <xf numFmtId="164" fontId="7" fillId="0" borderId="41" xfId="0" applyFont="true" applyBorder="true" applyAlignment="false" applyProtection="false">
      <alignment horizontal="general" vertical="bottom" textRotation="0" wrapText="false" indent="0" shrinkToFit="false"/>
      <protection locked="true" hidden="false"/>
    </xf>
    <xf numFmtId="168" fontId="7" fillId="0" borderId="41"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8"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26" applyFont="true" applyBorder="true" applyAlignment="true" applyProtection="false">
      <alignment horizontal="general" vertical="bottom" textRotation="0" wrapText="false" indent="0" shrinkToFit="false"/>
      <protection locked="true" hidden="false"/>
    </xf>
    <xf numFmtId="164" fontId="7" fillId="0" borderId="0" xfId="26" applyFont="true" applyBorder="true" applyAlignment="false" applyProtection="false">
      <alignment horizontal="general" vertical="bottom" textRotation="0" wrapText="false" indent="0" shrinkToFit="false"/>
      <protection locked="true" hidden="false"/>
    </xf>
    <xf numFmtId="170" fontId="7" fillId="0" borderId="0" xfId="26" applyFont="true" applyBorder="true" applyAlignment="true" applyProtection="false">
      <alignment horizontal="left" vertical="center" textRotation="0" wrapText="true" indent="0" shrinkToFit="false"/>
      <protection locked="true" hidden="false"/>
    </xf>
    <xf numFmtId="168" fontId="8" fillId="0" borderId="0" xfId="26" applyFont="true" applyBorder="true" applyAlignment="true" applyProtection="false">
      <alignment horizontal="general" vertical="bottom" textRotation="0" wrapText="false" indent="0" shrinkToFit="false"/>
      <protection locked="true" hidden="false"/>
    </xf>
    <xf numFmtId="168" fontId="7" fillId="0" borderId="0" xfId="24" applyFont="true" applyBorder="true" applyAlignment="false" applyProtection="false">
      <alignment horizontal="general" vertical="bottom" textRotation="0" wrapText="false" indent="0" shrinkToFit="false"/>
      <protection locked="true" hidden="false"/>
    </xf>
    <xf numFmtId="164" fontId="7" fillId="0" borderId="0" xfId="24" applyFont="true" applyBorder="false" applyAlignment="false" applyProtection="false">
      <alignment horizontal="general" vertical="bottom" textRotation="0" wrapText="false" indent="0" shrinkToFit="false"/>
      <protection locked="true" hidden="false"/>
    </xf>
    <xf numFmtId="166" fontId="7" fillId="0" borderId="0" xfId="24" applyFont="true" applyBorder="false" applyAlignment="false" applyProtection="false">
      <alignment horizontal="general" vertical="bottom" textRotation="0" wrapText="false" indent="0" shrinkToFit="false"/>
      <protection locked="true" hidden="false"/>
    </xf>
    <xf numFmtId="164" fontId="7" fillId="0" borderId="0" xfId="24" applyFont="true" applyBorder="false" applyAlignment="true" applyProtection="false">
      <alignment horizontal="general" vertical="bottom" textRotation="0" wrapText="false" indent="0" shrinkToFit="false"/>
      <protection locked="true" hidden="false"/>
    </xf>
    <xf numFmtId="168" fontId="7" fillId="0" borderId="19" xfId="22" applyFont="true" applyBorder="true" applyAlignment="true" applyProtection="false">
      <alignment horizontal="center" vertical="center" textRotation="0" wrapText="true" indent="0" shrinkToFit="false"/>
      <protection locked="true" hidden="false"/>
    </xf>
    <xf numFmtId="164" fontId="8" fillId="2" borderId="42" xfId="0" applyFont="true" applyBorder="true" applyAlignment="true" applyProtection="false">
      <alignment horizontal="left" vertical="center" textRotation="0" wrapText="true" indent="0" shrinkToFit="false"/>
      <protection locked="true" hidden="false"/>
    </xf>
    <xf numFmtId="170" fontId="8" fillId="2" borderId="43" xfId="22" applyFont="true" applyBorder="true" applyAlignment="true" applyProtection="false">
      <alignment horizontal="general" vertical="center" textRotation="0" wrapText="false" indent="0" shrinkToFit="false"/>
      <protection locked="true" hidden="false"/>
    </xf>
    <xf numFmtId="168" fontId="8" fillId="2" borderId="43" xfId="0" applyFont="true" applyBorder="true" applyAlignment="false" applyProtection="false">
      <alignment horizontal="general" vertical="bottom" textRotation="0" wrapText="false" indent="0" shrinkToFit="false"/>
      <protection locked="true" hidden="false"/>
    </xf>
    <xf numFmtId="168" fontId="8" fillId="2" borderId="44" xfId="0" applyFont="true" applyBorder="true" applyAlignment="false" applyProtection="false">
      <alignment horizontal="general" vertical="bottom" textRotation="0" wrapText="false" indent="0" shrinkToFit="false"/>
      <protection locked="true" hidden="false"/>
    </xf>
    <xf numFmtId="164" fontId="8" fillId="0" borderId="45" xfId="0" applyFont="true" applyBorder="true" applyAlignment="true" applyProtection="false">
      <alignment horizontal="left" vertical="center" textRotation="0" wrapText="false" indent="0" shrinkToFit="false"/>
      <protection locked="true" hidden="false"/>
    </xf>
    <xf numFmtId="170" fontId="8" fillId="0" borderId="46" xfId="22" applyFont="true" applyBorder="true" applyAlignment="true" applyProtection="false">
      <alignment horizontal="general" vertical="center" textRotation="0" wrapText="false" indent="0" shrinkToFit="false"/>
      <protection locked="true" hidden="false"/>
    </xf>
    <xf numFmtId="168" fontId="7" fillId="3" borderId="46" xfId="0" applyFont="true" applyBorder="true" applyAlignment="false" applyProtection="false">
      <alignment horizontal="general" vertical="bottom" textRotation="0" wrapText="false" indent="0" shrinkToFit="false"/>
      <protection locked="true" hidden="false"/>
    </xf>
    <xf numFmtId="168" fontId="7" fillId="0" borderId="46" xfId="0" applyFont="true" applyBorder="true" applyAlignment="false" applyProtection="false">
      <alignment horizontal="general" vertical="bottom" textRotation="0" wrapText="false" indent="0" shrinkToFit="false"/>
      <protection locked="true" hidden="false"/>
    </xf>
    <xf numFmtId="168" fontId="7" fillId="0" borderId="47" xfId="0" applyFont="true" applyBorder="true" applyAlignment="false" applyProtection="false">
      <alignment horizontal="general" vertical="bottom" textRotation="0" wrapText="false" indent="0" shrinkToFit="false"/>
      <protection locked="true" hidden="false"/>
    </xf>
    <xf numFmtId="164" fontId="8" fillId="0" borderId="45" xfId="0" applyFont="true" applyBorder="true" applyAlignment="true" applyProtection="false">
      <alignment horizontal="general" vertical="bottom" textRotation="0" wrapText="false" indent="0" shrinkToFit="false"/>
      <protection locked="true" hidden="false"/>
    </xf>
    <xf numFmtId="164" fontId="8" fillId="0" borderId="46" xfId="0" applyFont="true" applyBorder="true" applyAlignment="true" applyProtection="false">
      <alignment horizontal="general" vertical="bottom" textRotation="0" wrapText="false" indent="0" shrinkToFit="false"/>
      <protection locked="true" hidden="false"/>
    </xf>
    <xf numFmtId="164" fontId="7" fillId="0" borderId="46" xfId="0" applyFont="true" applyBorder="true" applyAlignment="true" applyProtection="false">
      <alignment horizontal="center" vertical="bottom" textRotation="0" wrapText="false" indent="0" shrinkToFit="false"/>
      <protection locked="true" hidden="false"/>
    </xf>
    <xf numFmtId="164" fontId="8" fillId="0" borderId="46" xfId="26" applyFont="true" applyBorder="true" applyAlignment="true" applyProtection="false">
      <alignment horizontal="general" vertical="center" textRotation="0" wrapText="false" indent="0" shrinkToFit="false"/>
      <protection locked="true" hidden="false"/>
    </xf>
    <xf numFmtId="164" fontId="7" fillId="0" borderId="45" xfId="26" applyFont="true" applyBorder="true" applyAlignment="true" applyProtection="false">
      <alignment horizontal="left" vertical="bottom" textRotation="0" wrapText="false" indent="2" shrinkToFit="false"/>
      <protection locked="true" hidden="false"/>
    </xf>
    <xf numFmtId="164" fontId="7" fillId="0" borderId="46" xfId="26" applyFont="true" applyBorder="true" applyAlignment="true" applyProtection="false">
      <alignment horizontal="left" vertical="bottom" textRotation="0" wrapText="false" indent="2" shrinkToFit="false"/>
      <protection locked="true" hidden="false"/>
    </xf>
    <xf numFmtId="164" fontId="7" fillId="0" borderId="46" xfId="26" applyFont="true" applyBorder="true" applyAlignment="true" applyProtection="false">
      <alignment horizontal="general" vertical="bottom" textRotation="0" wrapText="false" indent="0" shrinkToFit="false"/>
      <protection locked="true" hidden="false"/>
    </xf>
    <xf numFmtId="164" fontId="8" fillId="0" borderId="45" xfId="0" applyFont="true" applyBorder="true" applyAlignment="true" applyProtection="false">
      <alignment horizontal="left" vertical="bottom" textRotation="0" wrapText="false" indent="0" shrinkToFit="false"/>
      <protection locked="true" hidden="false"/>
    </xf>
    <xf numFmtId="164" fontId="7" fillId="0" borderId="46" xfId="0" applyFont="true" applyBorder="true" applyAlignment="true" applyProtection="false">
      <alignment horizontal="general" vertical="bottom" textRotation="0" wrapText="false" indent="0" shrinkToFit="false"/>
      <protection locked="true" hidden="false"/>
    </xf>
    <xf numFmtId="164" fontId="7" fillId="0" borderId="46" xfId="26" applyFont="true" applyBorder="true" applyAlignment="true" applyProtection="false">
      <alignment horizontal="general" vertical="center" textRotation="0" wrapText="false" indent="0" shrinkToFit="false"/>
      <protection locked="true" hidden="false"/>
    </xf>
    <xf numFmtId="164" fontId="8" fillId="0" borderId="45" xfId="26" applyFont="true" applyBorder="true" applyAlignment="true" applyProtection="false">
      <alignment horizontal="general" vertical="bottom" textRotation="0" wrapText="false" indent="0" shrinkToFit="false"/>
      <protection locked="true" hidden="false"/>
    </xf>
    <xf numFmtId="164" fontId="7" fillId="0" borderId="46" xfId="26" applyFont="true" applyBorder="true" applyAlignment="true" applyProtection="false">
      <alignment horizontal="left" vertical="bottom" textRotation="0" wrapText="false" indent="5" shrinkToFit="false"/>
      <protection locked="true" hidden="false"/>
    </xf>
    <xf numFmtId="164" fontId="8" fillId="0" borderId="46" xfId="26" applyFont="true" applyBorder="true" applyAlignment="true" applyProtection="false">
      <alignment horizontal="general" vertical="bottom" textRotation="0" wrapText="false" indent="0" shrinkToFit="false"/>
      <protection locked="true" hidden="false"/>
    </xf>
    <xf numFmtId="164" fontId="8" fillId="0" borderId="45" xfId="26" applyFont="true" applyBorder="true" applyAlignment="true" applyProtection="false">
      <alignment horizontal="left" vertical="center" textRotation="0" wrapText="true" indent="0" shrinkToFit="false"/>
      <protection locked="true" hidden="false"/>
    </xf>
    <xf numFmtId="164" fontId="8" fillId="0" borderId="45" xfId="26" applyFont="true" applyBorder="true" applyAlignment="true" applyProtection="false">
      <alignment horizontal="general" vertical="bottom" textRotation="0" wrapText="true" indent="0" shrinkToFit="false"/>
      <protection locked="true" hidden="false"/>
    </xf>
    <xf numFmtId="164" fontId="7" fillId="0" borderId="45" xfId="0" applyFont="true" applyBorder="true" applyAlignment="true" applyProtection="false">
      <alignment horizontal="center" vertical="bottom" textRotation="0" wrapText="false" indent="0" shrinkToFit="false"/>
      <protection locked="true" hidden="false"/>
    </xf>
    <xf numFmtId="170" fontId="7" fillId="0" borderId="46" xfId="0" applyFont="true" applyBorder="true" applyAlignment="true" applyProtection="false">
      <alignment horizontal="left" vertical="bottom" textRotation="0" wrapText="false" indent="0" shrinkToFit="false"/>
      <protection locked="true" hidden="false"/>
    </xf>
    <xf numFmtId="164" fontId="7" fillId="0" borderId="46" xfId="0" applyFont="true" applyBorder="true" applyAlignment="true" applyProtection="false">
      <alignment horizontal="left" vertical="bottom" textRotation="0" wrapText="false" indent="0" shrinkToFit="false"/>
      <protection locked="true" hidden="false"/>
    </xf>
    <xf numFmtId="164" fontId="8" fillId="0" borderId="45" xfId="0" applyFont="true" applyBorder="true" applyAlignment="true" applyProtection="false">
      <alignment horizontal="left" vertical="center" textRotation="0" wrapText="true" indent="0" shrinkToFit="false"/>
      <protection locked="true" hidden="false"/>
    </xf>
    <xf numFmtId="164" fontId="8" fillId="0" borderId="45" xfId="0" applyFont="true" applyBorder="true" applyAlignment="true" applyProtection="false">
      <alignment horizontal="left" vertical="center" textRotation="0" wrapText="true" indent="0" shrinkToFit="false"/>
      <protection locked="true" hidden="false"/>
    </xf>
    <xf numFmtId="166" fontId="8" fillId="3" borderId="46" xfId="22" applyFont="true" applyBorder="true" applyAlignment="true" applyProtection="false">
      <alignment horizontal="general" vertical="bottom" textRotation="0" wrapText="false" indent="0" shrinkToFit="false"/>
      <protection locked="true" hidden="false"/>
    </xf>
    <xf numFmtId="166" fontId="7" fillId="0" borderId="46" xfId="22" applyFont="true" applyBorder="true" applyAlignment="true" applyProtection="false">
      <alignment horizontal="general" vertical="bottom" textRotation="0" wrapText="false" indent="0" shrinkToFit="false"/>
      <protection locked="true" hidden="false"/>
    </xf>
    <xf numFmtId="164" fontId="7" fillId="0" borderId="46" xfId="0" applyFont="true" applyBorder="true" applyAlignment="true" applyProtection="false">
      <alignment horizontal="left" vertical="bottom" textRotation="0" wrapText="true" indent="0" shrinkToFit="false"/>
      <protection locked="true" hidden="false"/>
    </xf>
    <xf numFmtId="164" fontId="8" fillId="0" borderId="46" xfId="0" applyFont="true" applyBorder="true" applyAlignment="true" applyProtection="false">
      <alignment horizontal="left" vertical="bottom" textRotation="0" wrapText="false" indent="0" shrinkToFit="false"/>
      <protection locked="true" hidden="false"/>
    </xf>
    <xf numFmtId="164" fontId="7" fillId="0" borderId="46" xfId="0" applyFont="true" applyBorder="true" applyAlignment="true" applyProtection="false">
      <alignment horizontal="general" vertical="bottom" textRotation="0" wrapText="true" indent="0" shrinkToFit="false"/>
      <protection locked="true" hidden="false"/>
    </xf>
    <xf numFmtId="166" fontId="8" fillId="0" borderId="46" xfId="22" applyFont="true" applyBorder="true" applyAlignment="true" applyProtection="false">
      <alignment horizontal="general" vertical="bottom" textRotation="0" wrapText="false" indent="0" shrinkToFit="false"/>
      <protection locked="true" hidden="false"/>
    </xf>
    <xf numFmtId="164" fontId="7" fillId="0" borderId="46" xfId="0" applyFont="true" applyBorder="true" applyAlignment="true" applyProtection="false">
      <alignment horizontal="left" vertical="center" textRotation="0" wrapText="true" indent="0" shrinkToFit="false"/>
      <protection locked="true" hidden="false"/>
    </xf>
    <xf numFmtId="164" fontId="7" fillId="0" borderId="45" xfId="0" applyFont="true" applyBorder="true" applyAlignment="true" applyProtection="false">
      <alignment horizontal="general" vertical="bottom" textRotation="0" wrapText="false" indent="0" shrinkToFit="false"/>
      <protection locked="true" hidden="false"/>
    </xf>
    <xf numFmtId="164" fontId="7" fillId="0" borderId="46" xfId="0" applyFont="true" applyBorder="true" applyAlignment="true" applyProtection="false">
      <alignment horizontal="general" vertical="bottom" textRotation="0" wrapText="false" indent="0" shrinkToFit="false"/>
      <protection locked="true" hidden="false"/>
    </xf>
    <xf numFmtId="164" fontId="7" fillId="0" borderId="46" xfId="0" applyFont="true" applyBorder="true" applyAlignment="true" applyProtection="false">
      <alignment horizontal="general" vertical="center" textRotation="0" wrapText="true" indent="0" shrinkToFit="false"/>
      <protection locked="true" hidden="false"/>
    </xf>
    <xf numFmtId="164" fontId="7" fillId="0" borderId="45" xfId="0" applyFont="true" applyBorder="true" applyAlignment="true" applyProtection="false">
      <alignment horizontal="center" vertical="center" textRotation="0" wrapText="false" indent="0" shrinkToFit="false"/>
      <protection locked="true" hidden="false"/>
    </xf>
    <xf numFmtId="164" fontId="7" fillId="0" borderId="46" xfId="0" applyFont="true" applyBorder="true" applyAlignment="true" applyProtection="false">
      <alignment horizontal="left" vertical="center" textRotation="0" wrapText="false" indent="0" shrinkToFit="false"/>
      <protection locked="true" hidden="false"/>
    </xf>
    <xf numFmtId="164" fontId="7" fillId="0" borderId="46" xfId="0" applyFont="true" applyBorder="true" applyAlignment="true" applyProtection="false">
      <alignment horizontal="general" vertical="center" textRotation="0" wrapText="false" indent="0" shrinkToFit="false"/>
      <protection locked="true" hidden="false"/>
    </xf>
    <xf numFmtId="164" fontId="7" fillId="0" borderId="46" xfId="26" applyFont="true" applyBorder="true" applyAlignment="true" applyProtection="false">
      <alignment horizontal="left" vertical="center" textRotation="0" wrapText="false" indent="0" shrinkToFit="false"/>
      <protection locked="true" hidden="false"/>
    </xf>
    <xf numFmtId="168" fontId="7" fillId="0" borderId="46" xfId="26" applyFont="true" applyBorder="true" applyAlignment="true" applyProtection="false">
      <alignment horizontal="right" vertical="center" textRotation="0" wrapText="false" indent="0" shrinkToFit="false"/>
      <protection locked="true" hidden="false"/>
    </xf>
    <xf numFmtId="168" fontId="7" fillId="0" borderId="46" xfId="26" applyFont="true" applyBorder="true" applyAlignment="true" applyProtection="false">
      <alignment horizontal="general" vertical="center" textRotation="0" wrapText="false" indent="0" shrinkToFit="false"/>
      <protection locked="true" hidden="false"/>
    </xf>
    <xf numFmtId="168" fontId="7" fillId="0" borderId="47" xfId="26" applyFont="true" applyBorder="true" applyAlignment="true" applyProtection="false">
      <alignment horizontal="general" vertical="center" textRotation="0" wrapText="false" indent="0" shrinkToFit="false"/>
      <protection locked="true" hidden="false"/>
    </xf>
    <xf numFmtId="164" fontId="7" fillId="0" borderId="45" xfId="0" applyFont="true" applyBorder="true" applyAlignment="true" applyProtection="false">
      <alignment horizontal="general" vertical="center" textRotation="0" wrapText="false" indent="0" shrinkToFit="false"/>
      <protection locked="true" hidden="false"/>
    </xf>
    <xf numFmtId="164" fontId="7" fillId="0" borderId="45" xfId="0" applyFont="true" applyBorder="true" applyAlignment="true" applyProtection="false">
      <alignment horizontal="left" vertical="bottom" textRotation="0" wrapText="false" indent="4" shrinkToFit="false"/>
      <protection locked="true" hidden="false"/>
    </xf>
    <xf numFmtId="164" fontId="7" fillId="0" borderId="46" xfId="26" applyFont="true" applyBorder="true" applyAlignment="true" applyProtection="false">
      <alignment horizontal="left" vertical="bottom" textRotation="0" wrapText="false" indent="7" shrinkToFit="false"/>
      <protection locked="true" hidden="false"/>
    </xf>
    <xf numFmtId="164" fontId="8" fillId="0" borderId="46" xfId="26" applyFont="true" applyBorder="true" applyAlignment="true" applyProtection="false">
      <alignment horizontal="left" vertical="bottom" textRotation="0" wrapText="false" indent="2" shrinkToFit="false"/>
      <protection locked="true" hidden="false"/>
    </xf>
    <xf numFmtId="164" fontId="7" fillId="0" borderId="45" xfId="26" applyFont="true" applyBorder="true" applyAlignment="true" applyProtection="false">
      <alignment horizontal="general" vertical="bottom" textRotation="0" wrapText="false" indent="0" shrinkToFit="false"/>
      <protection locked="true" hidden="false"/>
    </xf>
    <xf numFmtId="164" fontId="7" fillId="0" borderId="46" xfId="26" applyFont="true" applyBorder="true" applyAlignment="true" applyProtection="false">
      <alignment horizontal="left" vertical="bottom" textRotation="0" wrapText="false" indent="4" shrinkToFit="false"/>
      <protection locked="true" hidden="false"/>
    </xf>
    <xf numFmtId="164" fontId="7" fillId="0" borderId="45" xfId="26" applyFont="true" applyBorder="true" applyAlignment="true" applyProtection="false">
      <alignment horizontal="left" vertical="center" textRotation="0" wrapText="false" indent="0" shrinkToFit="false"/>
      <protection locked="true" hidden="false"/>
    </xf>
    <xf numFmtId="164" fontId="7" fillId="0" borderId="46" xfId="26" applyFont="true" applyBorder="true" applyAlignment="true" applyProtection="false">
      <alignment horizontal="left" vertical="center" textRotation="0" wrapText="true" indent="0" shrinkToFit="false"/>
      <protection locked="true" hidden="false"/>
    </xf>
    <xf numFmtId="164" fontId="7" fillId="0" borderId="45" xfId="0" applyFont="true" applyBorder="true" applyAlignment="false" applyProtection="false">
      <alignment horizontal="general" vertical="bottom" textRotation="0" wrapText="false" indent="0" shrinkToFit="false"/>
      <protection locked="true" hidden="false"/>
    </xf>
    <xf numFmtId="164" fontId="7" fillId="0" borderId="46" xfId="0" applyFont="true" applyBorder="true" applyAlignment="false" applyProtection="false">
      <alignment horizontal="general" vertical="bottom" textRotation="0" wrapText="false" indent="0" shrinkToFit="false"/>
      <protection locked="true" hidden="false"/>
    </xf>
    <xf numFmtId="168" fontId="7" fillId="0" borderId="47" xfId="26" applyFont="true" applyBorder="true" applyAlignment="true" applyProtection="false">
      <alignment horizontal="right" vertical="center" textRotation="0" wrapText="false" indent="0" shrinkToFit="false"/>
      <protection locked="true" hidden="false"/>
    </xf>
    <xf numFmtId="164" fontId="7" fillId="0" borderId="48" xfId="0" applyFont="true" applyBorder="true" applyAlignment="true" applyProtection="false">
      <alignment horizontal="general" vertical="center" textRotation="0" wrapText="false" indent="0" shrinkToFit="false"/>
      <protection locked="true" hidden="false"/>
    </xf>
    <xf numFmtId="164" fontId="7" fillId="0" borderId="49" xfId="0" applyFont="true" applyBorder="true" applyAlignment="true" applyProtection="false">
      <alignment horizontal="general" vertical="center" textRotation="0" wrapText="true" indent="0" shrinkToFit="false"/>
      <protection locked="true" hidden="false"/>
    </xf>
    <xf numFmtId="164" fontId="7" fillId="0" borderId="49" xfId="26" applyFont="true" applyBorder="true" applyAlignment="true" applyProtection="false">
      <alignment horizontal="left" vertical="center" textRotation="0" wrapText="false" indent="0" shrinkToFit="false"/>
      <protection locked="true" hidden="false"/>
    </xf>
    <xf numFmtId="168" fontId="7" fillId="3" borderId="49" xfId="0" applyFont="true" applyBorder="true" applyAlignment="false" applyProtection="false">
      <alignment horizontal="general" vertical="bottom" textRotation="0" wrapText="false" indent="0" shrinkToFit="false"/>
      <protection locked="true" hidden="false"/>
    </xf>
    <xf numFmtId="168" fontId="7" fillId="0" borderId="49" xfId="26" applyFont="true" applyBorder="true" applyAlignment="true" applyProtection="false">
      <alignment horizontal="general" vertical="center" textRotation="0" wrapText="false" indent="0" shrinkToFit="false"/>
      <protection locked="true" hidden="false"/>
    </xf>
    <xf numFmtId="168" fontId="7" fillId="0" borderId="50" xfId="26" applyFont="true" applyBorder="true" applyAlignment="true" applyProtection="false">
      <alignment horizontal="general" vertical="center" textRotation="0" wrapText="false" indent="0" shrinkToFit="false"/>
      <protection locked="true" hidden="false"/>
    </xf>
    <xf numFmtId="164" fontId="8" fillId="2" borderId="37" xfId="0" applyFont="true" applyBorder="true" applyAlignment="true" applyProtection="false">
      <alignment horizontal="left" vertical="center" textRotation="0" wrapText="true" indent="0" shrinkToFit="false"/>
      <protection locked="true" hidden="false"/>
    </xf>
    <xf numFmtId="170" fontId="8" fillId="2" borderId="1" xfId="22" applyFont="true" applyBorder="true" applyAlignment="true" applyProtection="false">
      <alignment horizontal="general" vertical="center" textRotation="0" wrapText="false" indent="0" shrinkToFit="false"/>
      <protection locked="true" hidden="false"/>
    </xf>
    <xf numFmtId="168" fontId="7" fillId="2" borderId="1" xfId="0" applyFont="true" applyBorder="true" applyAlignment="false" applyProtection="false">
      <alignment horizontal="general" vertical="bottom" textRotation="0" wrapText="false" indent="0" shrinkToFit="false"/>
      <protection locked="true" hidden="false"/>
    </xf>
    <xf numFmtId="168" fontId="7" fillId="2" borderId="38" xfId="0" applyFont="true" applyBorder="true" applyAlignment="false" applyProtection="false">
      <alignment horizontal="general" vertical="bottom" textRotation="0" wrapText="false" indent="0" shrinkToFit="false"/>
      <protection locked="true" hidden="false"/>
    </xf>
    <xf numFmtId="164" fontId="8" fillId="0" borderId="51" xfId="0" applyFont="true" applyBorder="true" applyAlignment="true" applyProtection="false">
      <alignment horizontal="left" vertical="center" textRotation="0" wrapText="false" indent="0" shrinkToFit="false"/>
      <protection locked="true" hidden="false"/>
    </xf>
    <xf numFmtId="170" fontId="8" fillId="0" borderId="52" xfId="22" applyFont="true" applyBorder="true" applyAlignment="true" applyProtection="false">
      <alignment horizontal="general" vertical="center" textRotation="0" wrapText="false" indent="0" shrinkToFit="false"/>
      <protection locked="true" hidden="false"/>
    </xf>
    <xf numFmtId="168" fontId="7" fillId="3" borderId="52" xfId="0" applyFont="true" applyBorder="true" applyAlignment="false" applyProtection="false">
      <alignment horizontal="general" vertical="bottom" textRotation="0" wrapText="false" indent="0" shrinkToFit="false"/>
      <protection locked="true" hidden="false"/>
    </xf>
    <xf numFmtId="168" fontId="7" fillId="0" borderId="52" xfId="0" applyFont="true" applyBorder="true" applyAlignment="false" applyProtection="false">
      <alignment horizontal="general" vertical="bottom" textRotation="0" wrapText="false" indent="0" shrinkToFit="false"/>
      <protection locked="true" hidden="false"/>
    </xf>
    <xf numFmtId="168" fontId="7" fillId="0" borderId="53" xfId="0" applyFont="true" applyBorder="true" applyAlignment="false" applyProtection="false">
      <alignment horizontal="general" vertical="bottom" textRotation="0" wrapText="false" indent="0" shrinkToFit="false"/>
      <protection locked="true" hidden="false"/>
    </xf>
    <xf numFmtId="164" fontId="8" fillId="3" borderId="46" xfId="26" applyFont="true" applyBorder="true" applyAlignment="true" applyProtection="false">
      <alignment horizontal="general" vertical="center" textRotation="0" wrapText="false" indent="0" shrinkToFit="false"/>
      <protection locked="true" hidden="false"/>
    </xf>
    <xf numFmtId="164" fontId="7" fillId="3" borderId="46" xfId="26" applyFont="true" applyBorder="true" applyAlignment="true" applyProtection="false">
      <alignment horizontal="general" vertical="bottom" textRotation="0" wrapText="false" indent="0" shrinkToFit="false"/>
      <protection locked="true" hidden="false"/>
    </xf>
    <xf numFmtId="164" fontId="7" fillId="3" borderId="46" xfId="26" applyFont="true" applyBorder="true" applyAlignment="true" applyProtection="false">
      <alignment horizontal="general" vertical="center" textRotation="0" wrapText="false" indent="0" shrinkToFit="false"/>
      <protection locked="true" hidden="false"/>
    </xf>
    <xf numFmtId="164" fontId="8" fillId="2" borderId="45" xfId="0" applyFont="true" applyBorder="true" applyAlignment="true" applyProtection="false">
      <alignment horizontal="left" vertical="center" textRotation="0" wrapText="true" indent="0" shrinkToFit="false"/>
      <protection locked="true" hidden="false"/>
    </xf>
    <xf numFmtId="170" fontId="8" fillId="2" borderId="46" xfId="22" applyFont="true" applyBorder="true" applyAlignment="true" applyProtection="false">
      <alignment horizontal="general" vertical="center" textRotation="0" wrapText="false" indent="0" shrinkToFit="false"/>
      <protection locked="true" hidden="false"/>
    </xf>
    <xf numFmtId="168" fontId="7" fillId="2" borderId="46" xfId="0" applyFont="true" applyBorder="true" applyAlignment="false" applyProtection="false">
      <alignment horizontal="general" vertical="bottom" textRotation="0" wrapText="false" indent="0" shrinkToFit="false"/>
      <protection locked="true" hidden="false"/>
    </xf>
    <xf numFmtId="168" fontId="7" fillId="2" borderId="47" xfId="0" applyFont="true" applyBorder="true" applyAlignment="false" applyProtection="false">
      <alignment horizontal="general" vertical="bottom" textRotation="0" wrapText="false" indent="0" shrinkToFit="false"/>
      <protection locked="true" hidden="false"/>
    </xf>
    <xf numFmtId="164" fontId="8" fillId="0" borderId="45" xfId="26" applyFont="true" applyBorder="true" applyAlignment="true" applyProtection="false">
      <alignment horizontal="general" vertical="center" textRotation="0" wrapText="true" indent="0" shrinkToFit="false"/>
      <protection locked="true" hidden="false"/>
    </xf>
    <xf numFmtId="164" fontId="8" fillId="0" borderId="45" xfId="0" applyFont="true" applyBorder="true" applyAlignment="true" applyProtection="false">
      <alignment horizontal="general" vertical="center" textRotation="0" wrapText="true" indent="0" shrinkToFit="false"/>
      <protection locked="true" hidden="false"/>
    </xf>
    <xf numFmtId="166" fontId="7" fillId="3" borderId="46" xfId="22" applyFont="true" applyBorder="true" applyAlignment="true" applyProtection="false">
      <alignment horizontal="general" vertical="bottom" textRotation="0" wrapText="false" indent="0" shrinkToFit="false"/>
      <protection locked="true" hidden="false"/>
    </xf>
    <xf numFmtId="164" fontId="8" fillId="0" borderId="45" xfId="0" applyFont="true" applyBorder="true" applyAlignment="true" applyProtection="false">
      <alignment horizontal="left" vertical="bottom" textRotation="0" wrapText="true" indent="0" shrinkToFit="false"/>
      <protection locked="true" hidden="false"/>
    </xf>
    <xf numFmtId="164" fontId="7" fillId="0" borderId="54" xfId="0" applyFont="true" applyBorder="true" applyAlignment="true" applyProtection="false">
      <alignment horizontal="general" vertical="center" textRotation="0" wrapText="false" indent="0" shrinkToFit="false"/>
      <protection locked="true" hidden="false"/>
    </xf>
    <xf numFmtId="164" fontId="7" fillId="0" borderId="55" xfId="0" applyFont="true" applyBorder="true" applyAlignment="true" applyProtection="false">
      <alignment horizontal="general" vertical="center" textRotation="0" wrapText="true" indent="0" shrinkToFit="false"/>
      <protection locked="true" hidden="false"/>
    </xf>
    <xf numFmtId="164" fontId="7" fillId="0" borderId="55" xfId="26" applyFont="true" applyBorder="true" applyAlignment="true" applyProtection="false">
      <alignment horizontal="left" vertical="center" textRotation="0" wrapText="false" indent="0" shrinkToFit="false"/>
      <protection locked="true" hidden="false"/>
    </xf>
    <xf numFmtId="168" fontId="7" fillId="3" borderId="55" xfId="0" applyFont="true" applyBorder="true" applyAlignment="false" applyProtection="false">
      <alignment horizontal="general" vertical="bottom" textRotation="0" wrapText="false" indent="0" shrinkToFit="false"/>
      <protection locked="true" hidden="false"/>
    </xf>
    <xf numFmtId="168" fontId="7" fillId="0" borderId="55" xfId="26" applyFont="true" applyBorder="true" applyAlignment="true" applyProtection="false">
      <alignment horizontal="general" vertical="center" textRotation="0" wrapText="false" indent="0" shrinkToFit="false"/>
      <protection locked="true" hidden="false"/>
    </xf>
    <xf numFmtId="168" fontId="7" fillId="0" borderId="56" xfId="26" applyFont="true" applyBorder="true" applyAlignment="true" applyProtection="false">
      <alignment horizontal="general" vertical="center" textRotation="0" wrapText="false" indent="0" shrinkToFit="false"/>
      <protection locked="true" hidden="false"/>
    </xf>
    <xf numFmtId="164" fontId="7" fillId="0" borderId="0" xfId="26" applyFont="true" applyBorder="true" applyAlignment="true" applyProtection="false">
      <alignment horizontal="left" vertical="bottom" textRotation="0" wrapText="false" indent="0" shrinkToFit="false"/>
      <protection locked="true" hidden="false"/>
    </xf>
    <xf numFmtId="170" fontId="7" fillId="0" borderId="0" xfId="26" applyFont="true" applyBorder="true" applyAlignment="true" applyProtection="false">
      <alignment horizontal="center" vertical="top" textRotation="0" wrapText="false" indent="0" shrinkToFit="false"/>
      <protection locked="true" hidden="false"/>
    </xf>
    <xf numFmtId="170" fontId="7" fillId="0" borderId="0" xfId="26" applyFont="true" applyBorder="false" applyAlignment="true" applyProtection="false">
      <alignment horizontal="left" vertical="bottom" textRotation="0" wrapText="true" indent="0" shrinkToFit="false"/>
      <protection locked="true" hidden="false"/>
    </xf>
    <xf numFmtId="168" fontId="7" fillId="0" borderId="0" xfId="26" applyFont="true" applyBorder="false" applyAlignment="true" applyProtection="false">
      <alignment horizontal="left" vertical="bottom" textRotation="0" wrapText="true" indent="0" shrinkToFit="false"/>
      <protection locked="true" hidden="false"/>
    </xf>
    <xf numFmtId="170" fontId="7" fillId="0" borderId="0" xfId="26" applyFont="true" applyBorder="false" applyAlignment="true" applyProtection="false">
      <alignment horizontal="left" vertical="center" textRotation="0" wrapText="true" indent="0" shrinkToFit="false"/>
      <protection locked="true" hidden="false"/>
    </xf>
    <xf numFmtId="168" fontId="8" fillId="0" borderId="0" xfId="26" applyFont="true" applyBorder="false" applyAlignment="true" applyProtection="false">
      <alignment horizontal="general" vertical="bottom" textRotation="0" wrapText="false" indent="0" shrinkToFit="false"/>
      <protection locked="true" hidden="false"/>
    </xf>
    <xf numFmtId="164" fontId="7" fillId="0" borderId="0" xfId="22"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8"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8" fontId="7" fillId="0" borderId="0" xfId="21"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6" fontId="7" fillId="0" borderId="0" xfId="23" applyFont="true" applyBorder="false" applyAlignment="false" applyProtection="false">
      <alignment horizontal="general" vertical="bottom" textRotation="0" wrapText="false" indent="0" shrinkToFit="false"/>
      <protection locked="true" hidden="false"/>
    </xf>
    <xf numFmtId="168" fontId="7" fillId="0" borderId="0" xfId="23" applyFont="true" applyBorder="false" applyAlignment="false" applyProtection="false">
      <alignment horizontal="general" vertical="bottom" textRotation="0" wrapText="false" indent="0" shrinkToFit="false"/>
      <protection locked="true" hidden="false"/>
    </xf>
    <xf numFmtId="166" fontId="8" fillId="0" borderId="0" xfId="23" applyFont="true" applyBorder="true" applyAlignment="true" applyProtection="false">
      <alignment horizontal="center" vertical="bottom" textRotation="0" wrapText="false" indent="0" shrinkToFit="false"/>
      <protection locked="true" hidden="false"/>
    </xf>
    <xf numFmtId="166" fontId="8" fillId="0" borderId="0" xfId="23" applyFont="true" applyBorder="false" applyAlignment="true" applyProtection="false">
      <alignment horizontal="center" vertical="bottom" textRotation="0" wrapText="false" indent="0" shrinkToFit="false"/>
      <protection locked="true" hidden="false"/>
    </xf>
    <xf numFmtId="168" fontId="8" fillId="0" borderId="0" xfId="23" applyFont="true" applyBorder="false" applyAlignment="true" applyProtection="false">
      <alignment horizontal="center" vertical="bottom" textRotation="0" wrapText="false" indent="0" shrinkToFit="false"/>
      <protection locked="true" hidden="false"/>
    </xf>
    <xf numFmtId="168" fontId="8" fillId="0" borderId="0" xfId="23" applyFont="true" applyBorder="false" applyAlignment="true" applyProtection="false">
      <alignment horizontal="center" vertical="bottom" textRotation="0" wrapText="false" indent="0" shrinkToFit="false"/>
      <protection locked="true" hidden="false"/>
    </xf>
    <xf numFmtId="166" fontId="7" fillId="0" borderId="0" xfId="23" applyFont="true" applyBorder="false" applyAlignment="true" applyProtection="false">
      <alignment horizontal="center" vertical="bottom" textRotation="0" wrapText="false" indent="0" shrinkToFit="false"/>
      <protection locked="true" hidden="false"/>
    </xf>
    <xf numFmtId="168" fontId="7" fillId="0" borderId="0" xfId="23" applyFont="true" applyBorder="false" applyAlignment="true" applyProtection="false">
      <alignment horizontal="center" vertical="bottom" textRotation="0" wrapText="false" indent="0" shrinkToFit="false"/>
      <protection locked="true" hidden="false"/>
    </xf>
    <xf numFmtId="164" fontId="8" fillId="2" borderId="13" xfId="0" applyFont="true" applyBorder="true" applyAlignment="true" applyProtection="false">
      <alignment horizontal="left" vertical="bottom" textRotation="0" wrapText="false" indent="0" shrinkToFit="false"/>
      <protection locked="true" hidden="false"/>
    </xf>
    <xf numFmtId="164" fontId="7" fillId="2" borderId="57" xfId="0" applyFont="true" applyBorder="true" applyAlignment="true" applyProtection="false">
      <alignment horizontal="center" vertical="bottom" textRotation="0" wrapText="false" indent="0" shrinkToFit="false"/>
      <protection locked="true" hidden="false"/>
    </xf>
    <xf numFmtId="164" fontId="7" fillId="2" borderId="57" xfId="0" applyFont="true" applyBorder="true" applyAlignment="true" applyProtection="false">
      <alignment horizontal="center" vertical="bottom" textRotation="0" wrapText="true" indent="0" shrinkToFit="false"/>
      <protection locked="true" hidden="false"/>
    </xf>
    <xf numFmtId="170" fontId="8" fillId="2" borderId="57" xfId="22" applyFont="true" applyBorder="true" applyAlignment="true" applyProtection="false">
      <alignment horizontal="left" vertical="bottom" textRotation="0" wrapText="false" indent="0" shrinkToFit="false"/>
      <protection locked="true" hidden="false"/>
    </xf>
    <xf numFmtId="168" fontId="8" fillId="2" borderId="57" xfId="0" applyFont="true" applyBorder="true" applyAlignment="false" applyProtection="false">
      <alignment horizontal="general" vertical="bottom" textRotation="0" wrapText="false" indent="0" shrinkToFit="false"/>
      <protection locked="true" hidden="false"/>
    </xf>
    <xf numFmtId="168" fontId="8" fillId="2" borderId="58" xfId="0" applyFont="true" applyBorder="true" applyAlignment="false" applyProtection="false">
      <alignment horizontal="general" vertical="bottom" textRotation="0" wrapText="false" indent="0" shrinkToFit="false"/>
      <protection locked="true" hidden="false"/>
    </xf>
    <xf numFmtId="164" fontId="8" fillId="0" borderId="9" xfId="26" applyFont="true" applyBorder="true" applyAlignment="true" applyProtection="false">
      <alignment horizontal="center" vertical="center" textRotation="0" wrapText="false" indent="0" shrinkToFit="false"/>
      <protection locked="true" hidden="false"/>
    </xf>
    <xf numFmtId="168" fontId="8" fillId="0" borderId="28"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left" vertical="center" textRotation="0" wrapText="true" indent="0" shrinkToFit="false"/>
      <protection locked="true" hidden="false"/>
    </xf>
    <xf numFmtId="170" fontId="7" fillId="0" borderId="29" xfId="22" applyFont="true" applyBorder="true" applyAlignment="true" applyProtection="false">
      <alignment horizontal="center" vertical="bottom" textRotation="0" wrapText="false" indent="0" shrinkToFit="false"/>
      <protection locked="true" hidden="false"/>
    </xf>
    <xf numFmtId="168" fontId="7" fillId="0" borderId="29" xfId="0" applyFont="true" applyBorder="true" applyAlignment="true" applyProtection="false">
      <alignment horizontal="center" vertical="bottom" textRotation="0" wrapText="false" indent="0" shrinkToFit="false"/>
      <protection locked="true" hidden="false"/>
    </xf>
    <xf numFmtId="168" fontId="7" fillId="0" borderId="30" xfId="0" applyFont="true" applyBorder="true" applyAlignment="false" applyProtection="false">
      <alignment horizontal="general" vertical="bottom" textRotation="0" wrapText="false" indent="0" shrinkToFit="false"/>
      <protection locked="true" hidden="false"/>
    </xf>
    <xf numFmtId="164" fontId="7" fillId="0" borderId="9" xfId="26" applyFont="true" applyBorder="true" applyAlignment="true" applyProtection="false">
      <alignment horizontal="center" vertical="center" textRotation="0" wrapText="false" indent="0" shrinkToFit="false"/>
      <protection locked="true" hidden="false"/>
    </xf>
    <xf numFmtId="164" fontId="7" fillId="0" borderId="27" xfId="0" applyFont="true" applyBorder="true" applyAlignment="true" applyProtection="false">
      <alignment horizontal="general" vertical="center" textRotation="0" wrapText="false" indent="0" shrinkToFit="false"/>
      <protection locked="true" hidden="false"/>
    </xf>
    <xf numFmtId="168" fontId="7" fillId="0" borderId="27" xfId="0" applyFont="true" applyBorder="true" applyAlignment="true" applyProtection="false">
      <alignment horizontal="center" vertical="bottom" textRotation="0" wrapText="false" indent="0" shrinkToFit="false"/>
      <protection locked="true" hidden="false"/>
    </xf>
    <xf numFmtId="164" fontId="8" fillId="0" borderId="28" xfId="0" applyFont="true" applyBorder="true" applyAlignment="true" applyProtection="false">
      <alignment horizontal="left" vertical="center" textRotation="0" wrapText="false" indent="0" shrinkToFit="false"/>
      <protection locked="true" hidden="false"/>
    </xf>
    <xf numFmtId="164" fontId="7" fillId="0" borderId="29" xfId="26" applyFont="true" applyBorder="true" applyAlignment="true" applyProtection="false">
      <alignment horizontal="center" vertical="center" textRotation="0" wrapText="false" indent="0" shrinkToFit="false"/>
      <protection locked="true" hidden="false"/>
    </xf>
    <xf numFmtId="164" fontId="8" fillId="0" borderId="59" xfId="0" applyFont="true" applyBorder="true" applyAlignment="true" applyProtection="false">
      <alignment horizontal="left" vertical="center" textRotation="0" wrapText="false" indent="0" shrinkToFit="false"/>
      <protection locked="true" hidden="false"/>
    </xf>
    <xf numFmtId="164" fontId="7" fillId="0" borderId="11" xfId="0" applyFont="true" applyBorder="true" applyAlignment="true" applyProtection="false">
      <alignment horizontal="left" vertical="center" textRotation="0" wrapText="true" indent="0" shrinkToFit="false"/>
      <protection locked="true" hidden="false"/>
    </xf>
    <xf numFmtId="164" fontId="7" fillId="0" borderId="11" xfId="26" applyFont="true" applyBorder="true" applyAlignment="true" applyProtection="false">
      <alignment horizontal="center" vertical="center" textRotation="0" wrapText="false" indent="0" shrinkToFit="false"/>
      <protection locked="true" hidden="false"/>
    </xf>
    <xf numFmtId="168" fontId="7" fillId="0" borderId="0" xfId="0" applyFont="true" applyBorder="true" applyAlignment="true" applyProtection="false">
      <alignment horizontal="center" vertical="bottom" textRotation="0" wrapText="false" indent="0" shrinkToFit="false"/>
      <protection locked="true" hidden="false"/>
    </xf>
    <xf numFmtId="168" fontId="7" fillId="0" borderId="11" xfId="0" applyFont="true" applyBorder="true" applyAlignment="false" applyProtection="false">
      <alignment horizontal="general" vertical="bottom" textRotation="0" wrapText="false" indent="0" shrinkToFit="false"/>
      <protection locked="true" hidden="false"/>
    </xf>
    <xf numFmtId="168" fontId="7" fillId="0" borderId="60" xfId="0" applyFont="true" applyBorder="true" applyAlignment="false" applyProtection="false">
      <alignment horizontal="general" vertical="bottom" textRotation="0" wrapText="false" indent="0" shrinkToFit="false"/>
      <protection locked="true" hidden="false"/>
    </xf>
    <xf numFmtId="170" fontId="8" fillId="2" borderId="57" xfId="22" applyFont="true" applyBorder="true" applyAlignment="true" applyProtection="false">
      <alignment horizontal="center" vertical="bottom" textRotation="0" wrapText="false" indent="0" shrinkToFit="false"/>
      <protection locked="true" hidden="false"/>
    </xf>
    <xf numFmtId="168" fontId="7" fillId="2" borderId="57" xfId="0" applyFont="true" applyBorder="true" applyAlignment="false" applyProtection="false">
      <alignment horizontal="general" vertical="bottom" textRotation="0" wrapText="false" indent="0" shrinkToFit="false"/>
      <protection locked="true" hidden="false"/>
    </xf>
    <xf numFmtId="168" fontId="7" fillId="2" borderId="14" xfId="0" applyFont="true" applyBorder="true" applyAlignment="true" applyProtection="false">
      <alignment horizontal="center" vertical="bottom" textRotation="0" wrapText="false" indent="0" shrinkToFit="false"/>
      <protection locked="true" hidden="false"/>
    </xf>
    <xf numFmtId="168" fontId="7" fillId="2" borderId="61" xfId="0" applyFont="true" applyBorder="true" applyAlignment="false" applyProtection="false">
      <alignment horizontal="general" vertical="bottom" textRotation="0" wrapText="false" indent="0" shrinkToFit="false"/>
      <protection locked="true" hidden="false"/>
    </xf>
    <xf numFmtId="168" fontId="7" fillId="2" borderId="58" xfId="0" applyFont="true" applyBorder="true" applyAlignment="false" applyProtection="false">
      <alignment horizontal="general" vertical="bottom" textRotation="0" wrapText="false" indent="0" shrinkToFit="false"/>
      <protection locked="true" hidden="false"/>
    </xf>
    <xf numFmtId="164" fontId="8" fillId="0" borderId="32" xfId="0" applyFont="true" applyBorder="true" applyAlignment="true" applyProtection="false">
      <alignment horizontal="left" vertical="center" textRotation="0" wrapText="false" indent="0" shrinkToFit="false"/>
      <protection locked="true" hidden="false"/>
    </xf>
    <xf numFmtId="164" fontId="7" fillId="0" borderId="2" xfId="0" applyFont="true" applyBorder="true" applyAlignment="true" applyProtection="false">
      <alignment horizontal="general" vertical="center" textRotation="0" wrapText="fals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7" fillId="0" borderId="31" xfId="26" applyFont="true" applyBorder="true" applyAlignment="true" applyProtection="false">
      <alignment horizontal="center" vertical="center" textRotation="0" wrapText="false" indent="0" shrinkToFit="false"/>
      <protection locked="true" hidden="false"/>
    </xf>
    <xf numFmtId="168" fontId="7" fillId="0" borderId="31" xfId="0" applyFont="true" applyBorder="true" applyAlignment="false" applyProtection="false">
      <alignment horizontal="general" vertical="bottom" textRotation="0" wrapText="false" indent="0" shrinkToFit="false"/>
      <protection locked="true" hidden="false"/>
    </xf>
    <xf numFmtId="168" fontId="7" fillId="0" borderId="62" xfId="0" applyFont="true" applyBorder="true" applyAlignment="true" applyProtection="false">
      <alignment horizontal="center" vertical="bottom" textRotation="0" wrapText="false" indent="0" shrinkToFit="false"/>
      <protection locked="true" hidden="false"/>
    </xf>
    <xf numFmtId="168" fontId="7" fillId="0" borderId="31" xfId="0" applyFont="true" applyBorder="true" applyAlignment="true" applyProtection="false">
      <alignment horizontal="center" vertical="bottom" textRotation="0" wrapText="false" indent="0" shrinkToFit="false"/>
      <protection locked="true" hidden="false"/>
    </xf>
    <xf numFmtId="168" fontId="7" fillId="0" borderId="2" xfId="0" applyFont="true" applyBorder="true" applyAlignment="true" applyProtection="false">
      <alignment horizontal="center" vertical="bottom" textRotation="0" wrapText="false" indent="0" shrinkToFit="false"/>
      <protection locked="true" hidden="false"/>
    </xf>
    <xf numFmtId="168" fontId="7" fillId="0" borderId="33" xfId="0" applyFont="true" applyBorder="true" applyAlignment="false" applyProtection="false">
      <alignment horizontal="general" vertical="bottom" textRotation="0" wrapText="false" indent="0" shrinkToFit="false"/>
      <protection locked="true" hidden="false"/>
    </xf>
    <xf numFmtId="170" fontId="7" fillId="0" borderId="9" xfId="22"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7" fillId="0" borderId="0" xfId="26" applyFont="true" applyBorder="true" applyAlignment="true" applyProtection="false">
      <alignment horizontal="center" vertical="center" textRotation="0" wrapText="false" indent="0" shrinkToFit="false"/>
      <protection locked="true" hidden="false"/>
    </xf>
    <xf numFmtId="168" fontId="7" fillId="0" borderId="0" xfId="0" applyFont="true" applyBorder="true" applyAlignment="true" applyProtection="false">
      <alignment horizontal="right" vertical="bottom" textRotation="0" wrapText="false" indent="0" shrinkToFit="false"/>
      <protection locked="true" hidden="false"/>
    </xf>
    <xf numFmtId="168" fontId="7" fillId="0" borderId="63" xfId="0" applyFont="true" applyBorder="true" applyAlignment="false" applyProtection="false">
      <alignment horizontal="general" vertical="bottom" textRotation="0" wrapText="false" indent="0" shrinkToFit="false"/>
      <protection locked="true" hidden="false"/>
    </xf>
    <xf numFmtId="164" fontId="8" fillId="2" borderId="21" xfId="26" applyFont="true" applyBorder="true" applyAlignment="true" applyProtection="false">
      <alignment horizontal="left" vertical="bottom" textRotation="0" wrapText="true" indent="0" shrinkToFit="false"/>
      <protection locked="true" hidden="false"/>
    </xf>
    <xf numFmtId="166" fontId="7" fillId="2" borderId="14" xfId="23" applyFont="true" applyBorder="true" applyAlignment="true" applyProtection="false">
      <alignment horizontal="center" vertical="bottom" textRotation="0" wrapText="false" indent="0" shrinkToFit="false"/>
      <protection locked="true" hidden="false"/>
    </xf>
    <xf numFmtId="168" fontId="8" fillId="2" borderId="14" xfId="0" applyFont="true" applyBorder="true" applyAlignment="false" applyProtection="false">
      <alignment horizontal="general" vertical="bottom" textRotation="0" wrapText="false" indent="0" shrinkToFit="false"/>
      <protection locked="true" hidden="false"/>
    </xf>
    <xf numFmtId="164" fontId="8" fillId="0" borderId="15" xfId="0" applyFont="true" applyBorder="true" applyAlignment="true" applyProtection="false">
      <alignment horizontal="left" vertical="bottom" textRotation="0" wrapText="false" indent="0" shrinkToFit="false"/>
      <protection locked="true" hidden="false"/>
    </xf>
    <xf numFmtId="164" fontId="8" fillId="0" borderId="27" xfId="0" applyFont="true" applyBorder="true" applyAlignment="true" applyProtection="false">
      <alignment horizontal="center" vertical="bottom" textRotation="0" wrapText="false" indent="0" shrinkToFit="false"/>
      <protection locked="true" hidden="false"/>
    </xf>
    <xf numFmtId="164" fontId="8" fillId="0" borderId="15" xfId="23" applyFont="true" applyBorder="true" applyAlignment="false" applyProtection="false">
      <alignment horizontal="general" vertical="bottom" textRotation="0" wrapText="false" indent="0" shrinkToFit="false"/>
      <protection locked="true" hidden="false"/>
    </xf>
    <xf numFmtId="164" fontId="7" fillId="0" borderId="64" xfId="23" applyFont="true" applyBorder="true" applyAlignment="false" applyProtection="false">
      <alignment horizontal="general" vertical="bottom" textRotation="0" wrapText="false" indent="0" shrinkToFit="false"/>
      <protection locked="true" hidden="false"/>
    </xf>
    <xf numFmtId="164" fontId="16" fillId="0" borderId="27" xfId="26" applyFont="true" applyBorder="true" applyAlignment="true" applyProtection="false">
      <alignment horizontal="left" vertical="bottom" textRotation="0" wrapText="false" indent="2" shrinkToFit="false"/>
      <protection locked="true" hidden="false"/>
    </xf>
    <xf numFmtId="168" fontId="7" fillId="0" borderId="27" xfId="0" applyFont="true" applyBorder="true" applyAlignment="false" applyProtection="false">
      <alignment horizontal="general" vertical="bottom" textRotation="0" wrapText="false" indent="0" shrinkToFit="false"/>
      <protection locked="true" hidden="false"/>
    </xf>
    <xf numFmtId="164" fontId="17" fillId="0" borderId="15" xfId="26" applyFont="true" applyBorder="true" applyAlignment="true" applyProtection="false">
      <alignment horizontal="left" vertical="bottom" textRotation="0" wrapText="false" indent="2" shrinkToFit="false"/>
      <protection locked="true" hidden="false"/>
    </xf>
    <xf numFmtId="166" fontId="7" fillId="0" borderId="27" xfId="23" applyFont="true" applyBorder="true" applyAlignment="false" applyProtection="false">
      <alignment horizontal="general" vertical="bottom" textRotation="0" wrapText="false" indent="0" shrinkToFit="false"/>
      <protection locked="true" hidden="false"/>
    </xf>
    <xf numFmtId="164" fontId="7" fillId="0" borderId="15" xfId="23" applyFont="true" applyBorder="true" applyAlignment="false" applyProtection="false">
      <alignment horizontal="general" vertical="bottom" textRotation="0" wrapText="false" indent="0" shrinkToFit="false"/>
      <protection locked="true" hidden="false"/>
    </xf>
    <xf numFmtId="164" fontId="7" fillId="0" borderId="64" xfId="26" applyFont="true" applyBorder="true" applyAlignment="true" applyProtection="false">
      <alignment horizontal="general" vertical="bottom" textRotation="0" wrapText="false" indent="0" shrinkToFit="false"/>
      <protection locked="true" hidden="false"/>
    </xf>
    <xf numFmtId="164" fontId="7" fillId="0" borderId="15" xfId="0" applyFont="true" applyBorder="true" applyAlignment="true" applyProtection="false">
      <alignment horizontal="center" vertical="center" textRotation="0" wrapText="false" indent="0" shrinkToFit="false"/>
      <protection locked="true" hidden="false"/>
    </xf>
    <xf numFmtId="164" fontId="7" fillId="0" borderId="64" xfId="0" applyFont="true" applyBorder="true" applyAlignment="true" applyProtection="false">
      <alignment horizontal="left" vertical="center" textRotation="0" wrapText="false" indent="0" shrinkToFit="false"/>
      <protection locked="true" hidden="false"/>
    </xf>
    <xf numFmtId="164" fontId="7" fillId="0" borderId="27" xfId="0" applyFont="true" applyBorder="true" applyAlignment="true" applyProtection="false">
      <alignment horizontal="left" vertical="center" textRotation="0" wrapText="false" indent="0" shrinkToFit="false"/>
      <protection locked="true" hidden="false"/>
    </xf>
    <xf numFmtId="168" fontId="7" fillId="0" borderId="27" xfId="26" applyFont="true" applyBorder="true" applyAlignment="true" applyProtection="false">
      <alignment horizontal="right" vertical="center" textRotation="0" wrapText="false" indent="0" shrinkToFit="false"/>
      <protection locked="true" hidden="false"/>
    </xf>
    <xf numFmtId="164" fontId="8" fillId="0" borderId="64" xfId="0" applyFont="true" applyBorder="true" applyAlignment="true" applyProtection="false">
      <alignment horizontal="general" vertical="center" textRotation="0" wrapText="false" indent="0" shrinkToFit="false"/>
      <protection locked="true" hidden="false"/>
    </xf>
    <xf numFmtId="164" fontId="7" fillId="0" borderId="27" xfId="0" applyFont="true" applyBorder="true" applyAlignment="true" applyProtection="false">
      <alignment horizontal="center" vertical="center" textRotation="0" wrapText="false" indent="0" shrinkToFit="false"/>
      <protection locked="true" hidden="false"/>
    </xf>
    <xf numFmtId="164" fontId="7" fillId="0" borderId="64" xfId="0" applyFont="true" applyBorder="true" applyAlignment="true" applyProtection="false">
      <alignment horizontal="general" vertical="center" textRotation="0" wrapText="false" indent="0" shrinkToFit="false"/>
      <protection locked="true" hidden="false"/>
    </xf>
    <xf numFmtId="164" fontId="7" fillId="0" borderId="15" xfId="0" applyFont="true" applyBorder="true" applyAlignment="true" applyProtection="false">
      <alignment horizontal="center" vertical="center" textRotation="0" wrapText="false" indent="0" shrinkToFit="false"/>
      <protection locked="true" hidden="false"/>
    </xf>
    <xf numFmtId="170" fontId="7" fillId="0" borderId="27" xfId="0" applyFont="true" applyBorder="true" applyAlignment="true" applyProtection="false">
      <alignment horizontal="left" vertical="center" textRotation="0" wrapText="false" indent="0" shrinkToFit="false"/>
      <protection locked="true" hidden="false"/>
    </xf>
    <xf numFmtId="168" fontId="7" fillId="0" borderId="9" xfId="26" applyFont="true" applyBorder="true" applyAlignment="true" applyProtection="false">
      <alignment horizontal="left" vertical="center" textRotation="0" wrapText="false" indent="0" shrinkToFit="false"/>
      <protection locked="true" hidden="false"/>
    </xf>
    <xf numFmtId="168" fontId="7" fillId="0" borderId="27" xfId="26" applyFont="true" applyBorder="true" applyAlignment="true" applyProtection="false">
      <alignment horizontal="left" vertical="center" textRotation="0" wrapText="false" indent="0" shrinkToFit="false"/>
      <protection locked="true" hidden="false"/>
    </xf>
    <xf numFmtId="164" fontId="7" fillId="0" borderId="64" xfId="0" applyFont="true" applyBorder="true" applyAlignment="true" applyProtection="false">
      <alignment horizontal="center" vertical="center" textRotation="0" wrapText="false" indent="0" shrinkToFit="false"/>
      <protection locked="true" hidden="false"/>
    </xf>
    <xf numFmtId="164" fontId="8" fillId="0" borderId="27" xfId="0" applyFont="true" applyBorder="true" applyAlignment="true" applyProtection="false">
      <alignment horizontal="left" vertical="center" textRotation="0" wrapText="false" indent="0" shrinkToFit="false"/>
      <protection locked="true" hidden="false"/>
    </xf>
    <xf numFmtId="164" fontId="7" fillId="0" borderId="15" xfId="26" applyFont="true" applyBorder="true" applyAlignment="true" applyProtection="false">
      <alignment horizontal="left" vertical="center" textRotation="0" wrapText="false" indent="0" shrinkToFit="false"/>
      <protection locked="true" hidden="false"/>
    </xf>
    <xf numFmtId="164" fontId="7" fillId="0" borderId="64" xfId="26" applyFont="true" applyBorder="true" applyAlignment="true" applyProtection="false">
      <alignment horizontal="left" vertical="center" textRotation="0" wrapText="false" indent="0" shrinkToFit="false"/>
      <protection locked="true" hidden="false"/>
    </xf>
    <xf numFmtId="164" fontId="7" fillId="0" borderId="27" xfId="26" applyFont="true" applyBorder="true" applyAlignment="true" applyProtection="false">
      <alignment horizontal="left" vertical="center" textRotation="0" wrapText="false" indent="0" shrinkToFit="false"/>
      <protection locked="true" hidden="false"/>
    </xf>
    <xf numFmtId="170" fontId="7" fillId="0" borderId="64" xfId="0" applyFont="true" applyBorder="true" applyAlignment="true" applyProtection="false">
      <alignment horizontal="left" vertical="center" textRotation="0" wrapText="false" indent="0" shrinkToFit="false"/>
      <protection locked="true" hidden="false"/>
    </xf>
    <xf numFmtId="164" fontId="8" fillId="0" borderId="17" xfId="23" applyFont="true" applyBorder="true" applyAlignment="true" applyProtection="false">
      <alignment horizontal="left" vertical="center" textRotation="0" wrapText="true" indent="0" shrinkToFit="false"/>
      <protection locked="true" hidden="false"/>
    </xf>
    <xf numFmtId="164" fontId="8" fillId="0" borderId="9" xfId="26"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64" xfId="0" applyFont="true" applyBorder="true" applyAlignment="true" applyProtection="false">
      <alignment horizontal="left" vertical="bottom" textRotation="0" wrapText="false" indent="0" shrinkToFit="false"/>
      <protection locked="true" hidden="false"/>
    </xf>
    <xf numFmtId="164" fontId="7" fillId="0" borderId="9" xfId="26" applyFont="true" applyBorder="true" applyAlignment="true" applyProtection="false">
      <alignment horizontal="center" vertical="bottom" textRotation="0" wrapText="false" indent="0" shrinkToFit="false"/>
      <protection locked="true" hidden="false"/>
    </xf>
    <xf numFmtId="164" fontId="7" fillId="0" borderId="27" xfId="0" applyFont="true" applyBorder="true" applyAlignment="true" applyProtection="false">
      <alignment horizontal="left" vertical="bottom" textRotation="0" wrapText="false" indent="0" shrinkToFit="false"/>
      <protection locked="true" hidden="false"/>
    </xf>
    <xf numFmtId="164" fontId="7" fillId="0" borderId="27" xfId="0" applyFont="true" applyBorder="true" applyAlignment="true" applyProtection="false">
      <alignment horizontal="general" vertical="bottom" textRotation="0" wrapText="false" indent="0" shrinkToFit="false"/>
      <protection locked="true" hidden="false"/>
    </xf>
    <xf numFmtId="164" fontId="7" fillId="0" borderId="64" xfId="0" applyFont="true" applyBorder="true" applyAlignment="true" applyProtection="false">
      <alignment horizontal="general" vertical="bottom" textRotation="0" wrapText="false" indent="0" shrinkToFit="false"/>
      <protection locked="true" hidden="false"/>
    </xf>
    <xf numFmtId="164" fontId="8" fillId="0" borderId="15" xfId="26" applyFont="true" applyBorder="true" applyAlignment="true" applyProtection="false">
      <alignment horizontal="general" vertical="bottom" textRotation="0" wrapText="false" indent="0" shrinkToFit="false"/>
      <protection locked="true" hidden="false"/>
    </xf>
    <xf numFmtId="164" fontId="7" fillId="0" borderId="15" xfId="0" applyFont="true" applyBorder="true" applyAlignment="true" applyProtection="false">
      <alignment horizontal="general" vertical="center" textRotation="0" wrapText="false" indent="0" shrinkToFit="false"/>
      <protection locked="true" hidden="false"/>
    </xf>
    <xf numFmtId="164" fontId="7" fillId="0" borderId="27" xfId="23" applyFont="true" applyBorder="true" applyAlignment="true" applyProtection="false">
      <alignment horizontal="left" vertical="bottom" textRotation="0" wrapText="true" indent="0" shrinkToFit="false"/>
      <protection locked="true" hidden="false"/>
    </xf>
    <xf numFmtId="164" fontId="17" fillId="0" borderId="65" xfId="26" applyFont="true" applyBorder="true" applyAlignment="true" applyProtection="false">
      <alignment horizontal="left" vertical="bottom" textRotation="0" wrapText="false" indent="2" shrinkToFit="false"/>
      <protection locked="true" hidden="false"/>
    </xf>
    <xf numFmtId="164" fontId="7" fillId="0" borderId="66" xfId="23" applyFont="true" applyBorder="true" applyAlignment="false" applyProtection="false">
      <alignment horizontal="general" vertical="bottom" textRotation="0" wrapText="false" indent="0" shrinkToFit="false"/>
      <protection locked="true" hidden="false"/>
    </xf>
    <xf numFmtId="166" fontId="7" fillId="0" borderId="67" xfId="23" applyFont="true" applyBorder="true" applyAlignment="false" applyProtection="false">
      <alignment horizontal="general" vertical="bottom" textRotation="0" wrapText="false" indent="0" shrinkToFit="false"/>
      <protection locked="true" hidden="false"/>
    </xf>
    <xf numFmtId="166" fontId="7" fillId="0" borderId="27" xfId="23" applyFont="true" applyBorder="true" applyAlignment="true" applyProtection="false">
      <alignment horizontal="left" vertical="center" textRotation="0" wrapText="true" indent="0" shrinkToFit="false"/>
      <protection locked="true" hidden="false"/>
    </xf>
    <xf numFmtId="164" fontId="7" fillId="0" borderId="9" xfId="0" applyFont="true" applyBorder="true" applyAlignment="true" applyProtection="false">
      <alignment horizontal="center" vertical="center" textRotation="0" wrapText="false" indent="0" shrinkToFit="false"/>
      <protection locked="true" hidden="false"/>
    </xf>
    <xf numFmtId="164" fontId="7" fillId="0" borderId="27" xfId="0" applyFont="true" applyBorder="true" applyAlignment="true" applyProtection="false">
      <alignment horizontal="general" vertical="center" textRotation="0" wrapText="true" indent="0" shrinkToFit="false"/>
      <protection locked="true" hidden="false"/>
    </xf>
    <xf numFmtId="164" fontId="8" fillId="0" borderId="27" xfId="0" applyFont="true" applyBorder="true" applyAlignment="true" applyProtection="false">
      <alignment horizontal="left" vertical="bottom" textRotation="0" wrapText="false" indent="0" shrinkToFit="false"/>
      <protection locked="true" hidden="false"/>
    </xf>
    <xf numFmtId="164" fontId="8" fillId="0" borderId="17" xfId="23" applyFont="true" applyBorder="true" applyAlignment="true" applyProtection="false">
      <alignment horizontal="general" vertical="bottom" textRotation="0" wrapText="true" indent="0" shrinkToFit="false"/>
      <protection locked="true" hidden="false"/>
    </xf>
    <xf numFmtId="166" fontId="7" fillId="0" borderId="9" xfId="23" applyFont="true" applyBorder="true" applyAlignment="true" applyProtection="false">
      <alignment horizontal="center" vertical="bottom" textRotation="0" wrapText="false" indent="0" shrinkToFit="false"/>
      <protection locked="true" hidden="false"/>
    </xf>
    <xf numFmtId="166" fontId="7" fillId="0" borderId="27" xfId="23" applyFont="true" applyBorder="true" applyAlignment="true" applyProtection="false">
      <alignment horizontal="left" vertical="bottom" textRotation="0" wrapText="false" indent="2" shrinkToFit="false"/>
      <protection locked="true" hidden="false"/>
    </xf>
    <xf numFmtId="166" fontId="7" fillId="0" borderId="27" xfId="23" applyFont="true" applyBorder="true" applyAlignment="true" applyProtection="false">
      <alignment horizontal="general" vertical="bottom" textRotation="0" wrapText="false" indent="0" shrinkToFit="false"/>
      <protection locked="true" hidden="false"/>
    </xf>
    <xf numFmtId="164" fontId="8" fillId="0" borderId="17" xfId="23" applyFont="true" applyBorder="true" applyAlignment="true" applyProtection="false">
      <alignment horizontal="left" vertical="bottom" textRotation="0" wrapText="true" indent="0" shrinkToFit="false"/>
      <protection locked="true" hidden="false"/>
    </xf>
    <xf numFmtId="164" fontId="7" fillId="0" borderId="64" xfId="26" applyFont="true" applyBorder="true" applyAlignment="true" applyProtection="false">
      <alignment horizontal="general" vertical="center" textRotation="0" wrapText="false" indent="0" shrinkToFit="false"/>
      <protection locked="true" hidden="false"/>
    </xf>
    <xf numFmtId="164" fontId="8" fillId="0" borderId="64" xfId="0" applyFont="true" applyBorder="true" applyAlignment="true" applyProtection="false">
      <alignment horizontal="left" vertical="bottom" textRotation="0" wrapText="false" indent="0" shrinkToFit="false"/>
      <protection locked="true" hidden="false"/>
    </xf>
    <xf numFmtId="164" fontId="8" fillId="0" borderId="17" xfId="26" applyFont="true" applyBorder="true" applyAlignment="true" applyProtection="false">
      <alignment horizontal="left" vertical="center" textRotation="0" wrapText="true" indent="0" shrinkToFit="false"/>
      <protection locked="true" hidden="false"/>
    </xf>
    <xf numFmtId="164" fontId="7" fillId="0" borderId="66" xfId="0" applyFont="true" applyBorder="true" applyAlignment="true" applyProtection="false">
      <alignment horizontal="left" vertical="bottom" textRotation="0" wrapText="false" indent="0" shrinkToFit="false"/>
      <protection locked="true" hidden="false"/>
    </xf>
    <xf numFmtId="164" fontId="7" fillId="0" borderId="67" xfId="0" applyFont="true" applyBorder="true" applyAlignment="true" applyProtection="false">
      <alignment horizontal="general" vertical="bottom" textRotation="0" wrapText="false" indent="0" shrinkToFit="false"/>
      <protection locked="true" hidden="false"/>
    </xf>
    <xf numFmtId="164" fontId="7" fillId="0" borderId="15" xfId="0" applyFont="true" applyBorder="true" applyAlignment="true" applyProtection="false">
      <alignment horizontal="left" vertical="center" textRotation="0" wrapText="false" indent="0" shrinkToFit="false"/>
      <protection locked="true" hidden="false"/>
    </xf>
    <xf numFmtId="164" fontId="8" fillId="0" borderId="17" xfId="26" applyFont="true" applyBorder="true" applyAlignment="true" applyProtection="false">
      <alignment horizontal="general" vertical="bottom" textRotation="0" wrapText="false" indent="0" shrinkToFit="false"/>
      <protection locked="true" hidden="false"/>
    </xf>
    <xf numFmtId="164" fontId="8" fillId="0" borderId="9" xfId="26" applyFont="true" applyBorder="true" applyAlignment="true" applyProtection="false">
      <alignment horizontal="left" vertical="bottom" textRotation="0" wrapText="false" indent="2" shrinkToFit="false"/>
      <protection locked="true" hidden="false"/>
    </xf>
    <xf numFmtId="164" fontId="7" fillId="0" borderId="18" xfId="26" applyFont="true" applyBorder="true" applyAlignment="true" applyProtection="false">
      <alignment horizontal="general" vertical="bottom" textRotation="0" wrapText="false" indent="0" shrinkToFit="false"/>
      <protection locked="true" hidden="false"/>
    </xf>
    <xf numFmtId="164" fontId="7" fillId="0" borderId="11" xfId="23" applyFont="true" applyBorder="true" applyAlignment="false" applyProtection="false">
      <alignment horizontal="general" vertical="bottom" textRotation="0" wrapText="false" indent="0" shrinkToFit="false"/>
      <protection locked="true" hidden="false"/>
    </xf>
    <xf numFmtId="166" fontId="7" fillId="0" borderId="11" xfId="23" applyFont="true" applyBorder="true" applyAlignment="false" applyProtection="false">
      <alignment horizontal="general" vertical="bottom" textRotation="0" wrapText="false" indent="0" shrinkToFit="false"/>
      <protection locked="true" hidden="false"/>
    </xf>
    <xf numFmtId="166" fontId="7" fillId="0" borderId="11" xfId="23" applyFont="true" applyBorder="true" applyAlignment="true" applyProtection="false">
      <alignment horizontal="center" vertical="bottom" textRotation="0" wrapText="false" indent="0" shrinkToFit="false"/>
      <protection locked="true" hidden="false"/>
    </xf>
    <xf numFmtId="168" fontId="7" fillId="0" borderId="68" xfId="0" applyFont="true" applyBorder="true" applyAlignment="false" applyProtection="false">
      <alignment horizontal="general" vertical="bottom" textRotation="0" wrapText="false" indent="0" shrinkToFit="false"/>
      <protection locked="true" hidden="false"/>
    </xf>
    <xf numFmtId="168" fontId="7" fillId="0" borderId="12" xfId="0" applyFont="true" applyBorder="true" applyAlignment="false" applyProtection="false">
      <alignment horizontal="general" vertical="bottom" textRotation="0" wrapText="false" indent="0" shrinkToFit="false"/>
      <protection locked="true" hidden="false"/>
    </xf>
    <xf numFmtId="164" fontId="8" fillId="2" borderId="24" xfId="26" applyFont="true" applyBorder="true" applyAlignment="true" applyProtection="false">
      <alignment horizontal="left" vertical="bottom" textRotation="0" wrapText="true" indent="0" shrinkToFit="false"/>
      <protection locked="true" hidden="false"/>
    </xf>
    <xf numFmtId="166" fontId="7" fillId="2" borderId="9" xfId="23" applyFont="true" applyBorder="true" applyAlignment="true" applyProtection="false">
      <alignment horizontal="center" vertical="bottom" textRotation="0" wrapText="false" indent="0" shrinkToFit="false"/>
      <protection locked="true" hidden="false"/>
    </xf>
    <xf numFmtId="168" fontId="8" fillId="2" borderId="25" xfId="0" applyFont="true" applyBorder="true" applyAlignment="false" applyProtection="false">
      <alignment horizontal="general" vertical="bottom" textRotation="0" wrapText="false" indent="0" shrinkToFit="false"/>
      <protection locked="true" hidden="false"/>
    </xf>
    <xf numFmtId="168" fontId="7" fillId="0" borderId="9" xfId="0" applyFont="true" applyBorder="true" applyAlignment="true" applyProtection="false">
      <alignment horizontal="left" vertical="bottom" textRotation="0" wrapText="false" indent="0" shrinkToFit="false"/>
      <protection locked="true" hidden="false"/>
    </xf>
    <xf numFmtId="168" fontId="7" fillId="2" borderId="14" xfId="0" applyFont="true" applyBorder="true" applyAlignment="false" applyProtection="false">
      <alignment horizontal="general" vertical="bottom" textRotation="0" wrapText="false" indent="0" shrinkToFit="false"/>
      <protection locked="true" hidden="false"/>
    </xf>
    <xf numFmtId="168" fontId="7" fillId="2" borderId="8" xfId="0" applyFont="true" applyBorder="true" applyAlignment="false" applyProtection="false">
      <alignment horizontal="general" vertical="bottom" textRotation="0" wrapText="false" indent="0" shrinkToFit="false"/>
      <protection locked="true" hidden="false"/>
    </xf>
    <xf numFmtId="164" fontId="7" fillId="0" borderId="0" xfId="26" applyFont="true" applyBorder="true" applyAlignment="true" applyProtection="false">
      <alignment horizontal="center" vertical="top" textRotation="0" wrapText="false" indent="0" shrinkToFit="false"/>
      <protection locked="true" hidden="false"/>
    </xf>
    <xf numFmtId="170" fontId="7" fillId="0" borderId="0" xfId="26" applyFont="true" applyBorder="true" applyAlignment="true" applyProtection="false">
      <alignment horizontal="left" vertical="top" textRotation="0" wrapText="true" indent="0" shrinkToFit="false"/>
      <protection locked="true" hidden="false"/>
    </xf>
    <xf numFmtId="168" fontId="7" fillId="0" borderId="0" xfId="24" applyFont="true" applyBorder="false" applyAlignment="false" applyProtection="false">
      <alignment horizontal="general" vertical="bottom" textRotation="0" wrapText="false" indent="0" shrinkToFit="false"/>
      <protection locked="true" hidden="false"/>
    </xf>
    <xf numFmtId="168" fontId="8" fillId="0" borderId="0" xfId="26" applyFont="true" applyBorder="false" applyAlignment="true" applyProtection="false">
      <alignment horizontal="general" vertical="bottom" textRotation="0" wrapText="false" indent="0" shrinkToFit="false"/>
      <protection locked="true" hidden="false"/>
    </xf>
    <xf numFmtId="164" fontId="7" fillId="0" borderId="0" xfId="24" applyFont="true" applyBorder="false" applyAlignment="false" applyProtection="false">
      <alignment horizontal="general" vertical="bottom" textRotation="0" wrapText="false" indent="0" shrinkToFit="false"/>
      <protection locked="true" hidden="false"/>
    </xf>
    <xf numFmtId="164" fontId="7" fillId="0" borderId="0" xfId="22" applyFont="true" applyBorder="true" applyAlignment="true" applyProtection="false">
      <alignment horizontal="general" vertical="bottom" textRotation="0" wrapText="false" indent="0" shrinkToFit="false"/>
      <protection locked="true" hidden="false"/>
    </xf>
    <xf numFmtId="168" fontId="8" fillId="0" borderId="2" xfId="26" applyFont="true" applyBorder="true" applyAlignment="true" applyProtection="false">
      <alignment horizontal="left" vertical="bottom" textRotation="0" wrapText="false" indent="0" shrinkToFit="false"/>
      <protection locked="true" hidden="false"/>
    </xf>
    <xf numFmtId="166" fontId="7" fillId="0" borderId="0" xfId="24" applyFont="true" applyBorder="false" applyAlignment="false" applyProtection="false">
      <alignment horizontal="general" vertical="bottom" textRotation="0" wrapText="false" indent="0" shrinkToFit="false"/>
      <protection locked="true" hidden="false"/>
    </xf>
    <xf numFmtId="168" fontId="7" fillId="0" borderId="0" xfId="0" applyFont="true" applyBorder="false" applyAlignment="true" applyProtection="false">
      <alignment horizontal="left" vertical="bottom" textRotation="0" wrapText="false" indent="0" shrinkToFit="false"/>
      <protection locked="true" hidden="false"/>
    </xf>
    <xf numFmtId="168"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6" fontId="8" fillId="0" borderId="0" xfId="24" applyFont="true" applyBorder="true" applyAlignment="true" applyProtection="false">
      <alignment horizontal="center" vertical="bottom" textRotation="0" wrapText="false" indent="0" shrinkToFit="false"/>
      <protection locked="true" hidden="false"/>
    </xf>
    <xf numFmtId="166" fontId="8" fillId="0" borderId="0" xfId="24" applyFont="true" applyBorder="true" applyAlignment="true" applyProtection="false">
      <alignment horizontal="center" vertical="bottom" textRotation="0" wrapText="false" indent="0" shrinkToFit="false"/>
      <protection locked="true" hidden="false"/>
    </xf>
    <xf numFmtId="166" fontId="7" fillId="0" borderId="0" xfId="24" applyFont="true" applyBorder="false" applyAlignment="true" applyProtection="false">
      <alignment horizontal="center" vertical="bottom" textRotation="0" wrapText="false" indent="0" shrinkToFit="false"/>
      <protection locked="true" hidden="false"/>
    </xf>
    <xf numFmtId="166" fontId="8" fillId="0" borderId="4" xfId="24" applyFont="true" applyBorder="true" applyAlignment="true" applyProtection="false">
      <alignment horizontal="general" vertical="bottom" textRotation="0" wrapText="false" indent="0" shrinkToFit="false"/>
      <protection locked="true" hidden="false"/>
    </xf>
    <xf numFmtId="164" fontId="7" fillId="0" borderId="14" xfId="26" applyFont="true" applyBorder="true" applyAlignment="true" applyProtection="false">
      <alignment horizontal="center" vertical="center" textRotation="0" wrapText="fals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64" fontId="7" fillId="0" borderId="9" xfId="0" applyFont="true" applyBorder="true" applyAlignment="true" applyProtection="false">
      <alignment horizontal="center" vertical="center" textRotation="0" wrapText="true" indent="0" shrinkToFit="false"/>
      <protection locked="true" hidden="false"/>
    </xf>
    <xf numFmtId="166" fontId="7" fillId="0" borderId="10" xfId="22" applyFont="true" applyBorder="true" applyAlignment="true" applyProtection="false">
      <alignment horizontal="center" vertical="center" textRotation="0" wrapText="true" indent="0" shrinkToFit="false"/>
      <protection locked="true" hidden="false"/>
    </xf>
    <xf numFmtId="164" fontId="7" fillId="0" borderId="11" xfId="0" applyFont="true" applyBorder="true" applyAlignment="true" applyProtection="false">
      <alignment horizontal="center" vertical="center" textRotation="0" wrapText="false" indent="0" shrinkToFit="false"/>
      <protection locked="true" hidden="false"/>
    </xf>
    <xf numFmtId="164" fontId="7" fillId="0" borderId="12" xfId="0" applyFont="true" applyBorder="true" applyAlignment="true" applyProtection="false">
      <alignment horizontal="center" vertical="center" textRotation="0" wrapText="false" indent="0" shrinkToFit="false"/>
      <protection locked="true" hidden="false"/>
    </xf>
    <xf numFmtId="164" fontId="7" fillId="0" borderId="11" xfId="0" applyFont="true" applyBorder="true" applyAlignment="true" applyProtection="false">
      <alignment horizontal="center" vertical="center" textRotation="0" wrapText="false" indent="0" shrinkToFit="false"/>
      <protection locked="true" hidden="false"/>
    </xf>
    <xf numFmtId="166" fontId="7" fillId="0" borderId="11" xfId="22" applyFont="true" applyBorder="true" applyAlignment="true" applyProtection="false">
      <alignment horizontal="center" vertical="center" textRotation="0" wrapText="true" indent="0" shrinkToFit="false"/>
      <protection locked="true" hidden="false"/>
    </xf>
    <xf numFmtId="166" fontId="7" fillId="0" borderId="19" xfId="22" applyFont="true" applyBorder="true" applyAlignment="true" applyProtection="false">
      <alignment horizontal="center" vertical="center" textRotation="0" wrapText="true" indent="0" shrinkToFit="false"/>
      <protection locked="true" hidden="false"/>
    </xf>
    <xf numFmtId="164" fontId="8" fillId="2" borderId="21" xfId="20" applyFont="true" applyBorder="true" applyAlignment="true" applyProtection="false">
      <alignment horizontal="general" vertical="bottom" textRotation="0" wrapText="true" indent="0" shrinkToFit="false"/>
      <protection locked="true" hidden="false"/>
    </xf>
    <xf numFmtId="166" fontId="8" fillId="2" borderId="25" xfId="24" applyFont="true" applyBorder="true" applyAlignment="false" applyProtection="false">
      <alignment horizontal="general" vertical="bottom" textRotation="0" wrapText="false" indent="0" shrinkToFit="false"/>
      <protection locked="true" hidden="false"/>
    </xf>
    <xf numFmtId="172" fontId="8" fillId="2" borderId="25" xfId="24" applyFont="true" applyBorder="true" applyAlignment="false" applyProtection="false">
      <alignment horizontal="general" vertical="bottom" textRotation="0" wrapText="false" indent="0" shrinkToFit="false"/>
      <protection locked="true" hidden="false"/>
    </xf>
    <xf numFmtId="172" fontId="8" fillId="2" borderId="8" xfId="24" applyFont="true" applyBorder="true" applyAlignment="false" applyProtection="false">
      <alignment horizontal="general" vertical="bottom" textRotation="0" wrapText="false" indent="0" shrinkToFit="false"/>
      <protection locked="true" hidden="false"/>
    </xf>
    <xf numFmtId="164" fontId="7" fillId="2" borderId="0" xfId="24" applyFont="true" applyBorder="false" applyAlignment="false" applyProtection="false">
      <alignment horizontal="general" vertical="bottom" textRotation="0" wrapText="false" indent="0" shrinkToFit="false"/>
      <protection locked="true" hidden="false"/>
    </xf>
    <xf numFmtId="164" fontId="8" fillId="0" borderId="65" xfId="20" applyFont="true" applyBorder="true" applyAlignment="true" applyProtection="false">
      <alignment horizontal="left" vertical="bottom" textRotation="0" wrapText="false" indent="0" shrinkToFit="false"/>
      <protection locked="true" hidden="false"/>
    </xf>
    <xf numFmtId="164" fontId="7" fillId="0" borderId="66" xfId="24" applyFont="true" applyBorder="true" applyAlignment="false" applyProtection="false">
      <alignment horizontal="general" vertical="bottom" textRotation="0" wrapText="false" indent="0" shrinkToFit="false"/>
      <protection locked="true" hidden="false"/>
    </xf>
    <xf numFmtId="166" fontId="7" fillId="0" borderId="67" xfId="24" applyFont="true" applyBorder="true" applyAlignment="false" applyProtection="false">
      <alignment horizontal="general" vertical="bottom" textRotation="0" wrapText="false" indent="0" shrinkToFit="false"/>
      <protection locked="true" hidden="false"/>
    </xf>
    <xf numFmtId="170" fontId="7" fillId="0" borderId="25" xfId="22" applyFont="true" applyBorder="true" applyAlignment="true" applyProtection="false">
      <alignment horizontal="left" vertical="bottom" textRotation="0" wrapText="false" indent="0" shrinkToFit="false"/>
      <protection locked="true" hidden="false"/>
    </xf>
    <xf numFmtId="172" fontId="7" fillId="0" borderId="25" xfId="24" applyFont="true" applyBorder="true" applyAlignment="false" applyProtection="false">
      <alignment horizontal="general" vertical="bottom" textRotation="0" wrapText="false" indent="0" shrinkToFit="false"/>
      <protection locked="true" hidden="false"/>
    </xf>
    <xf numFmtId="172" fontId="7" fillId="0" borderId="26" xfId="24" applyFont="true" applyBorder="true" applyAlignment="false" applyProtection="false">
      <alignment horizontal="general" vertical="bottom" textRotation="0" wrapText="false" indent="0" shrinkToFit="false"/>
      <protection locked="true" hidden="false"/>
    </xf>
    <xf numFmtId="164" fontId="8" fillId="0" borderId="15" xfId="20" applyFont="true" applyBorder="true" applyAlignment="false" applyProtection="false">
      <alignment horizontal="general" vertical="bottom" textRotation="0" wrapText="false" indent="0" shrinkToFit="false"/>
      <protection locked="true" hidden="false"/>
    </xf>
    <xf numFmtId="164" fontId="7" fillId="0" borderId="64" xfId="24" applyFont="true" applyBorder="true" applyAlignment="false" applyProtection="false">
      <alignment horizontal="general" vertical="bottom" textRotation="0" wrapText="false" indent="0" shrinkToFit="false"/>
      <protection locked="true" hidden="false"/>
    </xf>
    <xf numFmtId="166" fontId="7" fillId="0" borderId="27" xfId="24" applyFont="true" applyBorder="true" applyAlignment="false" applyProtection="false">
      <alignment horizontal="general" vertical="bottom" textRotation="0" wrapText="false" indent="0" shrinkToFit="false"/>
      <protection locked="true" hidden="false"/>
    </xf>
    <xf numFmtId="170" fontId="7" fillId="0" borderId="9" xfId="22" applyFont="true" applyBorder="true" applyAlignment="true" applyProtection="false">
      <alignment horizontal="left" vertical="bottom" textRotation="0" wrapText="false" indent="0" shrinkToFit="false"/>
      <protection locked="true" hidden="false"/>
    </xf>
    <xf numFmtId="172" fontId="7" fillId="0" borderId="9" xfId="24" applyFont="true" applyBorder="true" applyAlignment="false" applyProtection="false">
      <alignment horizontal="general" vertical="bottom" textRotation="0" wrapText="false" indent="0" shrinkToFit="false"/>
      <protection locked="true" hidden="false"/>
    </xf>
    <xf numFmtId="172" fontId="7" fillId="0" borderId="16" xfId="24" applyFont="true" applyBorder="true" applyAlignment="false" applyProtection="false">
      <alignment horizontal="general" vertical="bottom" textRotation="0" wrapText="false" indent="0" shrinkToFit="false"/>
      <protection locked="true" hidden="false"/>
    </xf>
    <xf numFmtId="166" fontId="7" fillId="0" borderId="27" xfId="22" applyFont="true" applyBorder="true" applyAlignment="true" applyProtection="false">
      <alignment horizontal="left" vertical="bottom" textRotation="0" wrapText="false" indent="2" shrinkToFit="false"/>
      <protection locked="true" hidden="false"/>
    </xf>
    <xf numFmtId="168" fontId="8" fillId="0" borderId="17" xfId="20" applyFont="true" applyBorder="true" applyAlignment="true" applyProtection="false">
      <alignment horizontal="left" vertical="center" textRotation="0" wrapText="true" indent="0" shrinkToFit="false"/>
      <protection locked="true" hidden="false"/>
    </xf>
    <xf numFmtId="166" fontId="7" fillId="0" borderId="9" xfId="24" applyFont="true" applyBorder="true" applyAlignment="false" applyProtection="false">
      <alignment horizontal="general" vertical="bottom" textRotation="0" wrapText="false" indent="0" shrinkToFit="false"/>
      <protection locked="true" hidden="false"/>
    </xf>
    <xf numFmtId="168" fontId="8" fillId="0" borderId="15" xfId="20" applyFont="true" applyBorder="true" applyAlignment="false" applyProtection="false">
      <alignment horizontal="general" vertical="bottom" textRotation="0" wrapText="false" indent="0" shrinkToFit="false"/>
      <protection locked="true" hidden="false"/>
    </xf>
    <xf numFmtId="164" fontId="7" fillId="0" borderId="27" xfId="20" applyFont="true" applyBorder="true" applyAlignment="true" applyProtection="false">
      <alignment horizontal="general" vertical="bottom" textRotation="0" wrapText="true" indent="0" shrinkToFit="false"/>
      <protection locked="true" hidden="false"/>
    </xf>
    <xf numFmtId="164" fontId="7" fillId="0" borderId="16" xfId="0" applyFont="true" applyBorder="true" applyAlignment="true" applyProtection="false">
      <alignment horizontal="center" vertical="bottom" textRotation="0" wrapText="false" indent="0" shrinkToFit="false"/>
      <protection locked="true" hidden="false"/>
    </xf>
    <xf numFmtId="172" fontId="7" fillId="0" borderId="9" xfId="26" applyFont="true" applyBorder="true" applyAlignment="true" applyProtection="false">
      <alignment horizontal="right" vertical="center" textRotation="0" wrapText="false" indent="0" shrinkToFit="false"/>
      <protection locked="true" hidden="false"/>
    </xf>
    <xf numFmtId="172" fontId="7" fillId="0" borderId="16" xfId="26" applyFont="true" applyBorder="true" applyAlignment="true" applyProtection="false">
      <alignment horizontal="right" vertical="center" textRotation="0" wrapText="false" indent="0" shrinkToFit="false"/>
      <protection locked="true" hidden="false"/>
    </xf>
    <xf numFmtId="164" fontId="7" fillId="0" borderId="15" xfId="24" applyFont="true" applyBorder="true" applyAlignment="false" applyProtection="false">
      <alignment horizontal="general" vertical="bottom" textRotation="0" wrapText="false" indent="0" shrinkToFit="false"/>
      <protection locked="true" hidden="false"/>
    </xf>
    <xf numFmtId="166" fontId="7" fillId="0" borderId="9" xfId="24" applyFont="true" applyBorder="true" applyAlignment="false" applyProtection="false">
      <alignment horizontal="general" vertical="bottom" textRotation="0" wrapText="false" indent="0" shrinkToFit="false"/>
      <protection locked="true" hidden="false"/>
    </xf>
    <xf numFmtId="164" fontId="7" fillId="0" borderId="16" xfId="26" applyFont="true" applyBorder="true" applyAlignment="true" applyProtection="false">
      <alignment horizontal="center" vertical="center" textRotation="0" wrapText="false" indent="0" shrinkToFit="false"/>
      <protection locked="true" hidden="false"/>
    </xf>
    <xf numFmtId="164" fontId="7" fillId="0" borderId="64" xfId="20" applyFont="true" applyBorder="true" applyAlignment="true" applyProtection="false">
      <alignment horizontal="general" vertical="bottom" textRotation="0" wrapText="true" indent="0" shrinkToFit="false"/>
      <protection locked="true" hidden="false"/>
    </xf>
    <xf numFmtId="164" fontId="7" fillId="0" borderId="27" xfId="0" applyFont="true" applyBorder="true" applyAlignment="true" applyProtection="false">
      <alignment horizontal="general" vertical="bottom" textRotation="0" wrapText="true" indent="0" shrinkToFit="false"/>
      <protection locked="true" hidden="false"/>
    </xf>
    <xf numFmtId="164" fontId="7" fillId="0" borderId="27" xfId="24" applyFont="true" applyBorder="true" applyAlignment="false" applyProtection="false">
      <alignment horizontal="general" vertical="bottom" textRotation="0" wrapText="false" indent="0" shrinkToFit="false"/>
      <protection locked="true" hidden="false"/>
    </xf>
    <xf numFmtId="164" fontId="8" fillId="0" borderId="17" xfId="20" applyFont="true" applyBorder="true" applyAlignment="true" applyProtection="false">
      <alignment horizontal="left" vertical="center" textRotation="0" wrapText="true" indent="0" shrinkToFit="false"/>
      <protection locked="true" hidden="false"/>
    </xf>
    <xf numFmtId="164" fontId="7" fillId="0" borderId="9" xfId="0" applyFont="true" applyBorder="true" applyAlignment="true" applyProtection="false">
      <alignment horizontal="right" vertical="bottom" textRotation="0" wrapText="false" indent="0" shrinkToFit="false"/>
      <protection locked="true" hidden="false"/>
    </xf>
    <xf numFmtId="164" fontId="7" fillId="0" borderId="15" xfId="24" applyFont="true" applyBorder="true" applyAlignment="false" applyProtection="false">
      <alignment horizontal="general" vertical="bottom" textRotation="0" wrapText="false" indent="0" shrinkToFit="false"/>
      <protection locked="true" hidden="false"/>
    </xf>
    <xf numFmtId="164" fontId="7" fillId="0" borderId="64" xfId="20" applyFont="true" applyBorder="true" applyAlignment="true" applyProtection="false">
      <alignment horizontal="general" vertical="bottom" textRotation="0" wrapText="false" indent="0" shrinkToFit="false"/>
      <protection locked="true" hidden="false"/>
    </xf>
    <xf numFmtId="164" fontId="7" fillId="0" borderId="27" xfId="20" applyFont="true" applyBorder="true" applyAlignment="true" applyProtection="false">
      <alignment horizontal="left" vertical="bottom" textRotation="0" wrapText="false" indent="2" shrinkToFit="false"/>
      <protection locked="true" hidden="false"/>
    </xf>
    <xf numFmtId="164" fontId="7" fillId="0" borderId="69" xfId="24" applyFont="true" applyBorder="true" applyAlignment="false" applyProtection="false">
      <alignment horizontal="general" vertical="bottom" textRotation="0" wrapText="false" indent="0" shrinkToFit="false"/>
      <protection locked="true" hidden="false"/>
    </xf>
    <xf numFmtId="164" fontId="7" fillId="0" borderId="70" xfId="20" applyFont="true" applyBorder="true" applyAlignment="true" applyProtection="false">
      <alignment horizontal="general" vertical="bottom" textRotation="0" wrapText="false" indent="0" shrinkToFit="false"/>
      <protection locked="true" hidden="false"/>
    </xf>
    <xf numFmtId="164" fontId="7" fillId="0" borderId="71" xfId="24" applyFont="true" applyBorder="true" applyAlignment="false" applyProtection="false">
      <alignment horizontal="general" vertical="bottom" textRotation="0" wrapText="false" indent="0" shrinkToFit="false"/>
      <protection locked="true" hidden="false"/>
    </xf>
    <xf numFmtId="166" fontId="7" fillId="0" borderId="29" xfId="24" applyFont="true" applyBorder="true" applyAlignment="false" applyProtection="false">
      <alignment horizontal="general" vertical="bottom" textRotation="0" wrapText="false" indent="0" shrinkToFit="false"/>
      <protection locked="true" hidden="false"/>
    </xf>
    <xf numFmtId="164" fontId="7" fillId="0" borderId="29" xfId="24" applyFont="true" applyBorder="true" applyAlignment="false" applyProtection="false">
      <alignment horizontal="general" vertical="bottom" textRotation="0" wrapText="false" indent="0" shrinkToFit="false"/>
      <protection locked="true" hidden="false"/>
    </xf>
    <xf numFmtId="164" fontId="8" fillId="0" borderId="17" xfId="24" applyFont="true" applyBorder="true" applyAlignment="true" applyProtection="false">
      <alignment horizontal="general" vertical="bottom" textRotation="0" wrapText="true" indent="0" shrinkToFit="false"/>
      <protection locked="true" hidden="false"/>
    </xf>
    <xf numFmtId="164" fontId="7" fillId="0" borderId="17" xfId="24" applyFont="true" applyBorder="true" applyAlignment="false" applyProtection="false">
      <alignment horizontal="general" vertical="bottom" textRotation="0" wrapText="false" indent="0" shrinkToFit="false"/>
      <protection locked="true" hidden="false"/>
    </xf>
    <xf numFmtId="164" fontId="7" fillId="0" borderId="9" xfId="20" applyFont="true" applyBorder="true" applyAlignment="true" applyProtection="false">
      <alignment horizontal="general" vertical="bottom" textRotation="0" wrapText="false" indent="0" shrinkToFit="false"/>
      <protection locked="true" hidden="false"/>
    </xf>
    <xf numFmtId="164" fontId="7" fillId="0" borderId="9" xfId="20" applyFont="true" applyBorder="true" applyAlignment="true" applyProtection="false">
      <alignment horizontal="left" vertical="center" textRotation="0" wrapText="true" indent="0" shrinkToFit="false"/>
      <protection locked="true" hidden="false"/>
    </xf>
    <xf numFmtId="164" fontId="7" fillId="0" borderId="18" xfId="24" applyFont="true" applyBorder="true" applyAlignment="false" applyProtection="false">
      <alignment horizontal="general" vertical="bottom" textRotation="0" wrapText="false" indent="0" shrinkToFit="false"/>
      <protection locked="true" hidden="false"/>
    </xf>
    <xf numFmtId="164" fontId="7" fillId="0" borderId="11" xfId="20" applyFont="true" applyBorder="true" applyAlignment="true" applyProtection="false">
      <alignment horizontal="general" vertical="bottom" textRotation="0" wrapText="false" indent="0" shrinkToFit="false"/>
      <protection locked="true" hidden="false"/>
    </xf>
    <xf numFmtId="164" fontId="7" fillId="0" borderId="11" xfId="24" applyFont="true" applyBorder="true" applyAlignment="false" applyProtection="false">
      <alignment horizontal="general" vertical="bottom" textRotation="0" wrapText="false" indent="0" shrinkToFit="false"/>
      <protection locked="true" hidden="false"/>
    </xf>
    <xf numFmtId="170" fontId="7" fillId="0" borderId="11" xfId="22" applyFont="true" applyBorder="true" applyAlignment="true" applyProtection="false">
      <alignment horizontal="left" vertical="bottom" textRotation="0" wrapText="false" indent="0" shrinkToFit="false"/>
      <protection locked="true" hidden="false"/>
    </xf>
    <xf numFmtId="164" fontId="7" fillId="0" borderId="12" xfId="26" applyFont="true" applyBorder="true" applyAlignment="true" applyProtection="false">
      <alignment horizontal="center" vertical="center" textRotation="0" wrapText="false" indent="0" shrinkToFit="false"/>
      <protection locked="true" hidden="false"/>
    </xf>
    <xf numFmtId="164" fontId="8" fillId="0" borderId="0" xfId="26" applyFont="true" applyBorder="false" applyAlignment="true" applyProtection="false">
      <alignment horizontal="general" vertical="bottom" textRotation="0" wrapText="false" indent="0" shrinkToFit="false"/>
      <protection locked="true" hidden="false"/>
    </xf>
    <xf numFmtId="164" fontId="8" fillId="0" borderId="2" xfId="26" applyFont="true" applyBorder="true" applyAlignment="true" applyProtection="false">
      <alignment horizontal="left" vertical="bottom" textRotation="0" wrapText="false" indent="0" shrinkToFit="false"/>
      <protection locked="true" hidden="false"/>
    </xf>
    <xf numFmtId="164" fontId="7" fillId="0" borderId="0" xfId="20" applyFont="true" applyBorder="false" applyAlignment="true" applyProtection="false">
      <alignment horizontal="left" vertical="bottom" textRotation="0" wrapText="false" indent="0" shrinkToFit="false"/>
      <protection locked="true" hidden="false"/>
    </xf>
    <xf numFmtId="164" fontId="7" fillId="0" borderId="0" xfId="20" applyFont="true" applyBorder="false" applyAlignment="true" applyProtection="false">
      <alignment horizontal="general" vertical="bottom" textRotation="0" wrapText="false" indent="0" shrinkToFit="false"/>
      <protection locked="true" hidden="false"/>
    </xf>
    <xf numFmtId="164" fontId="8" fillId="0" borderId="0" xfId="26" applyFont="true" applyBorder="true" applyAlignment="true" applyProtection="false">
      <alignment horizontal="center" vertical="bottom" textRotation="0" wrapText="false" indent="0" shrinkToFit="false"/>
      <protection locked="true" hidden="false"/>
    </xf>
    <xf numFmtId="164" fontId="7" fillId="0" borderId="7" xfId="26" applyFont="true" applyBorder="true" applyAlignment="true" applyProtection="false">
      <alignment horizontal="center" vertical="center" textRotation="0" wrapText="false" indent="0" shrinkToFit="false"/>
      <protection locked="true" hidden="false"/>
    </xf>
    <xf numFmtId="164" fontId="7" fillId="0" borderId="9" xfId="0" applyFont="true" applyBorder="true" applyAlignment="true" applyProtection="false">
      <alignment horizontal="center" vertical="center" textRotation="0" wrapText="false" indent="0" shrinkToFit="false"/>
      <protection locked="true" hidden="false"/>
    </xf>
    <xf numFmtId="164" fontId="8" fillId="2" borderId="72" xfId="20" applyFont="true" applyBorder="true" applyAlignment="true" applyProtection="false">
      <alignment horizontal="general" vertical="bottom" textRotation="0" wrapText="true" indent="0" shrinkToFit="false"/>
      <protection locked="true" hidden="false"/>
    </xf>
    <xf numFmtId="166" fontId="8" fillId="2" borderId="73" xfId="24" applyFont="true" applyBorder="true" applyAlignment="false" applyProtection="false">
      <alignment horizontal="general" vertical="bottom" textRotation="0" wrapText="false" indent="0" shrinkToFit="false"/>
      <protection locked="true" hidden="false"/>
    </xf>
    <xf numFmtId="172" fontId="8" fillId="2" borderId="73" xfId="24" applyFont="true" applyBorder="true" applyAlignment="false" applyProtection="false">
      <alignment horizontal="general" vertical="bottom" textRotation="0" wrapText="false" indent="0" shrinkToFit="false"/>
      <protection locked="true" hidden="false"/>
    </xf>
    <xf numFmtId="172" fontId="8" fillId="2" borderId="74" xfId="24" applyFont="true" applyBorder="true" applyAlignment="false" applyProtection="false">
      <alignment horizontal="general" vertical="bottom" textRotation="0" wrapText="false" indent="0" shrinkToFit="false"/>
      <protection locked="true" hidden="false"/>
    </xf>
    <xf numFmtId="164" fontId="8" fillId="0" borderId="37" xfId="20" applyFont="true" applyBorder="true" applyAlignment="true" applyProtection="false">
      <alignment horizontal="left" vertical="bottom" textRotation="0" wrapText="false" indent="0" shrinkToFit="false"/>
      <protection locked="true" hidden="false"/>
    </xf>
    <xf numFmtId="164" fontId="7" fillId="0" borderId="1" xfId="20" applyFont="true" applyBorder="true" applyAlignment="true" applyProtection="false">
      <alignment horizontal="general" vertical="bottom" textRotation="0" wrapText="false" indent="0" shrinkToFit="false"/>
      <protection locked="true" hidden="false"/>
    </xf>
    <xf numFmtId="172" fontId="7" fillId="3" borderId="1" xfId="24" applyFont="true" applyBorder="true" applyAlignment="false" applyProtection="false">
      <alignment horizontal="general" vertical="bottom" textRotation="0" wrapText="false" indent="0" shrinkToFit="false"/>
      <protection locked="true" hidden="false"/>
    </xf>
    <xf numFmtId="172" fontId="7" fillId="0" borderId="1" xfId="24" applyFont="true" applyBorder="true" applyAlignment="false" applyProtection="false">
      <alignment horizontal="general" vertical="bottom" textRotation="0" wrapText="false" indent="0" shrinkToFit="false"/>
      <protection locked="true" hidden="false"/>
    </xf>
    <xf numFmtId="172" fontId="7" fillId="0" borderId="38" xfId="24" applyFont="true" applyBorder="true" applyAlignment="false" applyProtection="false">
      <alignment horizontal="general" vertical="bottom" textRotation="0" wrapText="false" indent="0" shrinkToFit="false"/>
      <protection locked="true" hidden="false"/>
    </xf>
    <xf numFmtId="164" fontId="8" fillId="0" borderId="37" xfId="20" applyFont="true" applyBorder="true" applyAlignment="true" applyProtection="false">
      <alignment horizontal="general" vertical="bottom" textRotation="0" wrapText="false" indent="0" shrinkToFit="false"/>
      <protection locked="true" hidden="false"/>
    </xf>
    <xf numFmtId="164" fontId="8" fillId="0" borderId="1" xfId="20" applyFont="true" applyBorder="true" applyAlignment="true" applyProtection="false">
      <alignment horizontal="general" vertical="bottom" textRotation="0" wrapText="false" indent="0" shrinkToFit="false"/>
      <protection locked="true" hidden="false"/>
    </xf>
    <xf numFmtId="164" fontId="7" fillId="0" borderId="1" xfId="20" applyFont="true" applyBorder="true" applyAlignment="true" applyProtection="false">
      <alignment horizontal="center" vertical="bottom" textRotation="0" wrapText="false" indent="0" shrinkToFit="false"/>
      <protection locked="true" hidden="false"/>
    </xf>
    <xf numFmtId="164" fontId="17" fillId="0" borderId="37" xfId="26" applyFont="true" applyBorder="true" applyAlignment="true" applyProtection="false">
      <alignment horizontal="left" vertical="bottom" textRotation="0" wrapText="false" indent="2" shrinkToFit="false"/>
      <protection locked="true" hidden="false"/>
    </xf>
    <xf numFmtId="164" fontId="17" fillId="0" borderId="1" xfId="26" applyFont="true" applyBorder="true" applyAlignment="true" applyProtection="false">
      <alignment horizontal="left" vertical="bottom" textRotation="0" wrapText="false" indent="2" shrinkToFit="false"/>
      <protection locked="true" hidden="false"/>
    </xf>
    <xf numFmtId="164" fontId="7" fillId="0" borderId="1" xfId="26" applyFont="true" applyBorder="true" applyAlignment="true" applyProtection="false">
      <alignment horizontal="left" vertical="bottom" textRotation="0" wrapText="false" indent="0" shrinkToFit="false"/>
      <protection locked="true" hidden="false"/>
    </xf>
    <xf numFmtId="164" fontId="7" fillId="0" borderId="1" xfId="20" applyFont="true" applyBorder="true" applyAlignment="true" applyProtection="false">
      <alignment horizontal="left" vertical="bottom" textRotation="0" wrapText="false" indent="0" shrinkToFit="false"/>
      <protection locked="true" hidden="false"/>
    </xf>
    <xf numFmtId="164" fontId="7" fillId="0" borderId="37" xfId="24" applyFont="true" applyBorder="true" applyAlignment="false" applyProtection="false">
      <alignment horizontal="general" vertical="bottom" textRotation="0" wrapText="false" indent="0" shrinkToFit="false"/>
      <protection locked="true" hidden="false"/>
    </xf>
    <xf numFmtId="170" fontId="8" fillId="0" borderId="37" xfId="20" applyFont="true" applyBorder="true" applyAlignment="true" applyProtection="false">
      <alignment horizontal="left" vertical="bottom" textRotation="0" wrapText="true" indent="0" shrinkToFit="false"/>
      <protection locked="true" hidden="false"/>
    </xf>
    <xf numFmtId="164" fontId="8" fillId="0" borderId="1" xfId="26" applyFont="true" applyBorder="true" applyAlignment="true" applyProtection="false">
      <alignment horizontal="left" vertical="bottom" textRotation="0" wrapText="false" indent="0" shrinkToFit="false"/>
      <protection locked="true" hidden="false"/>
    </xf>
    <xf numFmtId="170" fontId="8" fillId="0" borderId="37" xfId="20" applyFont="true" applyBorder="true" applyAlignment="true" applyProtection="false">
      <alignment horizontal="general" vertical="bottom" textRotation="0" wrapText="false" indent="0" shrinkToFit="false"/>
      <protection locked="true" hidden="false"/>
    </xf>
    <xf numFmtId="166" fontId="8" fillId="0" borderId="1" xfId="24" applyFont="true" applyBorder="true" applyAlignment="false" applyProtection="false">
      <alignment horizontal="general" vertical="bottom" textRotation="0" wrapText="false" indent="0" shrinkToFit="false"/>
      <protection locked="true" hidden="false"/>
    </xf>
    <xf numFmtId="166" fontId="7" fillId="0" borderId="1" xfId="24" applyFont="true" applyBorder="true" applyAlignment="false" applyProtection="false">
      <alignment horizontal="general" vertical="bottom" textRotation="0" wrapText="false" indent="0" shrinkToFit="false"/>
      <protection locked="true" hidden="false"/>
    </xf>
    <xf numFmtId="164" fontId="8" fillId="0" borderId="37" xfId="20" applyFont="true" applyBorder="true" applyAlignment="true" applyProtection="false">
      <alignment horizontal="left" vertical="bottom" textRotation="0" wrapText="true" indent="0" shrinkToFit="false"/>
      <protection locked="true" hidden="false"/>
    </xf>
    <xf numFmtId="172" fontId="8" fillId="3" borderId="1" xfId="24" applyFont="true" applyBorder="true" applyAlignment="false" applyProtection="false">
      <alignment horizontal="general" vertical="bottom" textRotation="0" wrapText="false" indent="0" shrinkToFit="false"/>
      <protection locked="true" hidden="false"/>
    </xf>
    <xf numFmtId="172" fontId="8" fillId="0" borderId="1" xfId="24" applyFont="true" applyBorder="true" applyAlignment="false" applyProtection="false">
      <alignment horizontal="general" vertical="bottom" textRotation="0" wrapText="false" indent="0" shrinkToFit="false"/>
      <protection locked="true" hidden="false"/>
    </xf>
    <xf numFmtId="172" fontId="8" fillId="0" borderId="38" xfId="24" applyFont="true" applyBorder="true" applyAlignment="false" applyProtection="false">
      <alignment horizontal="general" vertical="bottom" textRotation="0" wrapText="false" indent="0" shrinkToFit="false"/>
      <protection locked="true" hidden="false"/>
    </xf>
    <xf numFmtId="164" fontId="8" fillId="0" borderId="37" xfId="20" applyFont="true" applyBorder="true" applyAlignment="true" applyProtection="false">
      <alignment horizontal="left" vertical="center" textRotation="0" wrapText="true" indent="0" shrinkToFit="false"/>
      <protection locked="true" hidden="false"/>
    </xf>
    <xf numFmtId="166" fontId="7" fillId="0" borderId="1" xfId="22" applyFont="true" applyBorder="true" applyAlignment="true" applyProtection="false">
      <alignment horizontal="left" vertical="bottom" textRotation="0" wrapText="false" indent="0" shrinkToFit="false"/>
      <protection locked="true" hidden="false"/>
    </xf>
    <xf numFmtId="164" fontId="7" fillId="0" borderId="37" xfId="20" applyFont="true" applyBorder="true" applyAlignment="true" applyProtection="false">
      <alignment horizontal="center" vertical="bottom" textRotation="0" wrapText="false" indent="0" shrinkToFit="false"/>
      <protection locked="true" hidden="false"/>
    </xf>
    <xf numFmtId="164" fontId="7" fillId="0" borderId="1" xfId="20" applyFont="true" applyBorder="true" applyAlignment="true" applyProtection="false">
      <alignment horizontal="left" vertical="bottom" textRotation="0" wrapText="true" indent="0" shrinkToFit="false"/>
      <protection locked="true" hidden="false"/>
    </xf>
    <xf numFmtId="164" fontId="8" fillId="0" borderId="1" xfId="20" applyFont="true" applyBorder="true" applyAlignment="true" applyProtection="false">
      <alignment horizontal="left" vertical="bottom" textRotation="0" wrapText="false" indent="0" shrinkToFit="false"/>
      <protection locked="true" hidden="false"/>
    </xf>
    <xf numFmtId="164" fontId="7" fillId="0" borderId="1" xfId="26" applyFont="true" applyBorder="true" applyAlignment="true" applyProtection="false">
      <alignment horizontal="general" vertical="bottom" textRotation="0" wrapText="false" indent="0" shrinkToFit="false"/>
      <protection locked="true" hidden="false"/>
    </xf>
    <xf numFmtId="164" fontId="17" fillId="0" borderId="1" xfId="20" applyFont="true" applyBorder="true" applyAlignment="true" applyProtection="false">
      <alignment horizontal="general" vertical="bottom" textRotation="0" wrapText="false" indent="0" shrinkToFit="false"/>
      <protection locked="true" hidden="false"/>
    </xf>
    <xf numFmtId="164" fontId="7" fillId="0" borderId="37" xfId="20" applyFont="true" applyBorder="true" applyAlignment="true" applyProtection="false">
      <alignment horizontal="general" vertical="bottom" textRotation="0" wrapText="false" indent="0" shrinkToFit="false"/>
      <protection locked="true" hidden="false"/>
    </xf>
    <xf numFmtId="164" fontId="7" fillId="0" borderId="1" xfId="20" applyFont="true" applyBorder="true" applyAlignment="true" applyProtection="false">
      <alignment horizontal="left" vertical="bottom" textRotation="0" wrapText="false" indent="0" shrinkToFit="false"/>
      <protection locked="true" hidden="false"/>
    </xf>
    <xf numFmtId="164" fontId="7" fillId="0" borderId="1" xfId="26" applyFont="true" applyBorder="true" applyAlignment="true" applyProtection="false">
      <alignment horizontal="left" vertical="bottom" textRotation="0" wrapText="false" indent="7" shrinkToFit="false"/>
      <protection locked="true" hidden="false"/>
    </xf>
    <xf numFmtId="164" fontId="7" fillId="0" borderId="1" xfId="26" applyFont="true" applyBorder="true" applyAlignment="true" applyProtection="false">
      <alignment horizontal="general" vertical="bottom" textRotation="0" wrapText="true" indent="0" shrinkToFit="false"/>
      <protection locked="true" hidden="false"/>
    </xf>
    <xf numFmtId="164" fontId="7" fillId="0" borderId="37"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4" fontId="7" fillId="0" borderId="1" xfId="26" applyFont="true" applyBorder="true" applyAlignment="true" applyProtection="false">
      <alignment horizontal="right" vertical="center" textRotation="0" wrapText="false" indent="0" shrinkToFit="false"/>
      <protection locked="true" hidden="false"/>
    </xf>
    <xf numFmtId="168" fontId="18" fillId="0" borderId="9" xfId="24" applyFont="true" applyBorder="true" applyAlignment="false" applyProtection="false">
      <alignment horizontal="general" vertical="bottom" textRotation="0" wrapText="false" indent="0" shrinkToFit="false"/>
      <protection locked="true" hidden="false"/>
    </xf>
    <xf numFmtId="164" fontId="7" fillId="0" borderId="38" xfId="0" applyFont="true" applyBorder="true" applyAlignment="true" applyProtection="false">
      <alignment horizontal="general" vertical="center" textRotation="0" wrapText="false" indent="0" shrinkToFit="false"/>
      <protection locked="true" hidden="false"/>
    </xf>
    <xf numFmtId="164" fontId="16" fillId="0" borderId="1" xfId="20" applyFont="true" applyBorder="true" applyAlignment="true" applyProtection="false">
      <alignment horizontal="left" vertical="bottom" textRotation="0" wrapText="false" indent="0" shrinkToFit="false"/>
      <protection locked="true" hidden="false"/>
    </xf>
    <xf numFmtId="164" fontId="17" fillId="0" borderId="1" xfId="20" applyFont="true" applyBorder="true" applyAlignment="true" applyProtection="false">
      <alignment horizontal="left" vertical="bottom" textRotation="0" wrapText="false" indent="0" shrinkToFit="false"/>
      <protection locked="true" hidden="false"/>
    </xf>
    <xf numFmtId="170" fontId="7" fillId="0" borderId="1" xfId="20" applyFont="true" applyBorder="true" applyAlignment="true" applyProtection="false">
      <alignment horizontal="general" vertical="bottom" textRotation="0" wrapText="false" indent="0" shrinkToFit="false"/>
      <protection locked="true" hidden="false"/>
    </xf>
    <xf numFmtId="164" fontId="7" fillId="0" borderId="37" xfId="20" applyFont="true" applyBorder="true" applyAlignment="true" applyProtection="false">
      <alignment horizontal="left" vertical="bottom" textRotation="0" wrapText="false" indent="4" shrinkToFit="false"/>
      <protection locked="true" hidden="false"/>
    </xf>
    <xf numFmtId="164" fontId="11" fillId="0" borderId="37" xfId="20" applyFont="true" applyBorder="true" applyAlignment="true" applyProtection="false">
      <alignment horizontal="left" vertical="bottom" textRotation="0" wrapText="false" indent="0" shrinkToFit="false"/>
      <protection locked="true" hidden="false"/>
    </xf>
    <xf numFmtId="164" fontId="8" fillId="0" borderId="37" xfId="26" applyFont="true" applyBorder="true" applyAlignment="true" applyProtection="false">
      <alignment horizontal="general" vertical="bottom" textRotation="0" wrapText="false" indent="0" shrinkToFit="false"/>
      <protection locked="true" hidden="false"/>
    </xf>
    <xf numFmtId="164" fontId="8" fillId="0" borderId="1" xfId="26" applyFont="true" applyBorder="true" applyAlignment="true" applyProtection="false">
      <alignment horizontal="left" vertical="bottom" textRotation="0" wrapText="false" indent="2" shrinkToFit="false"/>
      <protection locked="true" hidden="false"/>
    </xf>
    <xf numFmtId="164" fontId="7" fillId="0" borderId="37" xfId="26" applyFont="true" applyBorder="true" applyAlignment="true" applyProtection="false">
      <alignment horizontal="left" vertical="bottom" textRotation="0" wrapText="false" indent="4" shrinkToFit="false"/>
      <protection locked="true" hidden="false"/>
    </xf>
    <xf numFmtId="164" fontId="7" fillId="0" borderId="1" xfId="26" applyFont="true" applyBorder="true" applyAlignment="true" applyProtection="false">
      <alignment horizontal="left" vertical="bottom" textRotation="0" wrapText="false" indent="4" shrinkToFit="false"/>
      <protection locked="true" hidden="false"/>
    </xf>
    <xf numFmtId="164" fontId="7" fillId="0" borderId="75" xfId="26" applyFont="true" applyBorder="true" applyAlignment="true" applyProtection="false">
      <alignment horizontal="left" vertical="bottom" textRotation="0" wrapText="false" indent="4" shrinkToFit="false"/>
      <protection locked="true" hidden="false"/>
    </xf>
    <xf numFmtId="164" fontId="7" fillId="0" borderId="76" xfId="26" applyFont="true" applyBorder="true" applyAlignment="true" applyProtection="false">
      <alignment horizontal="left" vertical="bottom" textRotation="0" wrapText="false" indent="4" shrinkToFit="false"/>
      <protection locked="true" hidden="false"/>
    </xf>
    <xf numFmtId="164" fontId="7" fillId="0" borderId="76" xfId="26" applyFont="true" applyBorder="true" applyAlignment="true" applyProtection="false">
      <alignment horizontal="left" vertical="bottom" textRotation="0" wrapText="false" indent="0" shrinkToFit="false"/>
      <protection locked="true" hidden="false"/>
    </xf>
    <xf numFmtId="172" fontId="7" fillId="3" borderId="76" xfId="24" applyFont="true" applyBorder="true" applyAlignment="false" applyProtection="false">
      <alignment horizontal="general" vertical="bottom" textRotation="0" wrapText="false" indent="0" shrinkToFit="false"/>
      <protection locked="true" hidden="false"/>
    </xf>
    <xf numFmtId="164" fontId="7" fillId="0" borderId="76" xfId="24" applyFont="true" applyBorder="true" applyAlignment="false" applyProtection="false">
      <alignment horizontal="general" vertical="bottom" textRotation="0" wrapText="false" indent="0" shrinkToFit="false"/>
      <protection locked="true" hidden="false"/>
    </xf>
    <xf numFmtId="164" fontId="7" fillId="0" borderId="77" xfId="24" applyFont="true" applyBorder="true" applyAlignment="false" applyProtection="false">
      <alignment horizontal="general" vertical="bottom" textRotation="0" wrapText="false" indent="0" shrinkToFit="false"/>
      <protection locked="true" hidden="false"/>
    </xf>
    <xf numFmtId="164" fontId="19" fillId="0" borderId="0" xfId="26" applyFont="true" applyBorder="true" applyAlignment="true" applyProtection="false">
      <alignment horizontal="general" vertical="bottom"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_F 07" xfId="21"/>
    <cellStyle name="Normal_mach03" xfId="22"/>
    <cellStyle name="Normal_mach14 si 15" xfId="23"/>
    <cellStyle name="Normal_mach30" xfId="24"/>
    <cellStyle name="Normal_mach31" xfId="25"/>
    <cellStyle name="Normal_Machete buget 99" xfId="26"/>
    <cellStyle name="Normal_VAC 1b" xfId="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2</xdr:row>
      <xdr:rowOff>19440</xdr:rowOff>
    </xdr:from>
    <xdr:to>
      <xdr:col>2</xdr:col>
      <xdr:colOff>537480</xdr:colOff>
      <xdr:row>2</xdr:row>
      <xdr:rowOff>267480</xdr:rowOff>
    </xdr:to>
    <xdr:sp>
      <xdr:nvSpPr>
        <xdr:cNvPr id="0" name="Text Box 3"/>
        <xdr:cNvSpPr/>
      </xdr:nvSpPr>
      <xdr:spPr>
        <a:xfrm>
          <a:off x="713880" y="495720"/>
          <a:ext cx="537480" cy="248040"/>
        </a:xfrm>
        <a:prstGeom prst="rect">
          <a:avLst/>
        </a:prstGeom>
        <a:solidFill>
          <a:srgbClr val="ffffff"/>
        </a:solidFill>
        <a:ln w="9360">
          <a:solidFill>
            <a:srgbClr val="000000"/>
          </a:solidFill>
          <a:miter/>
        </a:ln>
      </xdr:spPr>
      <xdr:style>
        <a:lnRef idx="0"/>
        <a:fillRef idx="0"/>
        <a:effectRef idx="0"/>
        <a:fontRef idx="minor"/>
      </xdr:style>
      <xdr:txBody>
        <a:bodyPr lIns="27360" rIns="0" tIns="27360" bIns="0" anchor="t">
          <a:noAutofit/>
        </a:bodyPr>
        <a:p>
          <a:r>
            <a:rPr b="1" lang="en-US" sz="1100" spc="-1" strike="noStrike">
              <a:solidFill>
                <a:srgbClr val="000000"/>
              </a:solidFill>
              <a:latin typeface="Arial"/>
            </a:rPr>
            <a:t>  </a:t>
          </a:r>
          <a:r>
            <a:rPr b="1" lang="en-US" sz="1100" spc="-1" strike="noStrike">
              <a:solidFill>
                <a:srgbClr val="000000"/>
              </a:solidFill>
              <a:latin typeface="Arial"/>
            </a:rPr>
            <a:t>11/01</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2</xdr:row>
      <xdr:rowOff>19440</xdr:rowOff>
    </xdr:from>
    <xdr:to>
      <xdr:col>2</xdr:col>
      <xdr:colOff>536760</xdr:colOff>
      <xdr:row>2</xdr:row>
      <xdr:rowOff>267480</xdr:rowOff>
    </xdr:to>
    <xdr:sp>
      <xdr:nvSpPr>
        <xdr:cNvPr id="1" name="Text Box 3"/>
        <xdr:cNvSpPr/>
      </xdr:nvSpPr>
      <xdr:spPr>
        <a:xfrm>
          <a:off x="713880" y="495720"/>
          <a:ext cx="536760" cy="248040"/>
        </a:xfrm>
        <a:prstGeom prst="rect">
          <a:avLst/>
        </a:prstGeom>
        <a:solidFill>
          <a:srgbClr val="ffffff"/>
        </a:solidFill>
        <a:ln w="9360">
          <a:solidFill>
            <a:srgbClr val="000000"/>
          </a:solidFill>
          <a:miter/>
        </a:ln>
      </xdr:spPr>
      <xdr:style>
        <a:lnRef idx="0"/>
        <a:fillRef idx="0"/>
        <a:effectRef idx="0"/>
        <a:fontRef idx="minor"/>
      </xdr:style>
      <xdr:txBody>
        <a:bodyPr lIns="27360" rIns="0" tIns="27360" bIns="0" anchor="t">
          <a:noAutofit/>
        </a:bodyPr>
        <a:p>
          <a:r>
            <a:rPr b="1" lang="en-US" sz="1100" spc="-1" strike="noStrike">
              <a:solidFill>
                <a:srgbClr val="000000"/>
              </a:solidFill>
              <a:latin typeface="Arial"/>
            </a:rPr>
            <a:t>  </a:t>
          </a:r>
          <a:r>
            <a:rPr b="1" lang="en-US" sz="1100" spc="-1" strike="noStrike">
              <a:solidFill>
                <a:srgbClr val="000000"/>
              </a:solidFill>
              <a:latin typeface="Arial"/>
            </a:rPr>
            <a:t>11/01</a:t>
          </a:r>
          <a:endParaRPr b="0" lang="en-US" sz="11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32000</xdr:colOff>
      <xdr:row>2</xdr:row>
      <xdr:rowOff>18720</xdr:rowOff>
    </xdr:from>
    <xdr:to>
      <xdr:col>2</xdr:col>
      <xdr:colOff>600480</xdr:colOff>
      <xdr:row>3</xdr:row>
      <xdr:rowOff>123840</xdr:rowOff>
    </xdr:to>
    <xdr:sp>
      <xdr:nvSpPr>
        <xdr:cNvPr id="2" name="Text Box 3"/>
        <xdr:cNvSpPr/>
      </xdr:nvSpPr>
      <xdr:spPr>
        <a:xfrm>
          <a:off x="945000" y="495000"/>
          <a:ext cx="630720" cy="343080"/>
        </a:xfrm>
        <a:prstGeom prst="rect">
          <a:avLst/>
        </a:prstGeom>
        <a:solidFill>
          <a:srgbClr val="ffffff"/>
        </a:solidFill>
        <a:ln w="9360">
          <a:solidFill>
            <a:srgbClr val="000000"/>
          </a:solidFill>
          <a:miter/>
        </a:ln>
      </xdr:spPr>
      <xdr:style>
        <a:lnRef idx="0"/>
        <a:fillRef idx="0"/>
        <a:effectRef idx="0"/>
        <a:fontRef idx="minor"/>
      </xdr:style>
      <xdr:txBody>
        <a:bodyPr lIns="27360" rIns="0" tIns="27360" bIns="0" anchor="t">
          <a:noAutofit/>
        </a:bodyPr>
        <a:p>
          <a:r>
            <a:rPr b="1" lang="en-US" sz="1100" spc="-1" strike="noStrike">
              <a:solidFill>
                <a:srgbClr val="000000"/>
              </a:solidFill>
              <a:latin typeface="Arial"/>
            </a:rPr>
            <a:t>  </a:t>
          </a:r>
          <a:r>
            <a:rPr b="1" lang="en-US" sz="1100" spc="-1" strike="noStrike">
              <a:solidFill>
                <a:srgbClr val="000000"/>
              </a:solidFill>
              <a:latin typeface="Arial"/>
            </a:rPr>
            <a:t>11/02</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32000</xdr:colOff>
      <xdr:row>2</xdr:row>
      <xdr:rowOff>18720</xdr:rowOff>
    </xdr:from>
    <xdr:to>
      <xdr:col>2</xdr:col>
      <xdr:colOff>599040</xdr:colOff>
      <xdr:row>3</xdr:row>
      <xdr:rowOff>123840</xdr:rowOff>
    </xdr:to>
    <xdr:sp>
      <xdr:nvSpPr>
        <xdr:cNvPr id="3" name="Text Box 3"/>
        <xdr:cNvSpPr/>
      </xdr:nvSpPr>
      <xdr:spPr>
        <a:xfrm>
          <a:off x="945000" y="495000"/>
          <a:ext cx="629280" cy="343080"/>
        </a:xfrm>
        <a:prstGeom prst="rect">
          <a:avLst/>
        </a:prstGeom>
        <a:solidFill>
          <a:srgbClr val="ffffff"/>
        </a:solidFill>
        <a:ln w="9360">
          <a:solidFill>
            <a:srgbClr val="000000"/>
          </a:solidFill>
          <a:miter/>
        </a:ln>
      </xdr:spPr>
      <xdr:style>
        <a:lnRef idx="0"/>
        <a:fillRef idx="0"/>
        <a:effectRef idx="0"/>
        <a:fontRef idx="minor"/>
      </xdr:style>
      <xdr:txBody>
        <a:bodyPr lIns="27360" rIns="0" tIns="27360" bIns="0" anchor="t">
          <a:noAutofit/>
        </a:bodyPr>
        <a:p>
          <a:r>
            <a:rPr b="1" lang="en-US" sz="1100" spc="-1" strike="noStrike">
              <a:solidFill>
                <a:srgbClr val="000000"/>
              </a:solidFill>
              <a:latin typeface="Arial"/>
            </a:rPr>
            <a:t>  </a:t>
          </a:r>
          <a:r>
            <a:rPr b="1" lang="en-US" sz="1100" spc="-1" strike="noStrike">
              <a:solidFill>
                <a:srgbClr val="000000"/>
              </a:solidFill>
              <a:latin typeface="Arial"/>
            </a:rPr>
            <a:t>11/02</a:t>
          </a:r>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88560</xdr:colOff>
      <xdr:row>2</xdr:row>
      <xdr:rowOff>38520</xdr:rowOff>
    </xdr:from>
    <xdr:to>
      <xdr:col>2</xdr:col>
      <xdr:colOff>930960</xdr:colOff>
      <xdr:row>3</xdr:row>
      <xdr:rowOff>66960</xdr:rowOff>
    </xdr:to>
    <xdr:sp>
      <xdr:nvSpPr>
        <xdr:cNvPr id="4" name="Text Box 2"/>
        <xdr:cNvSpPr/>
      </xdr:nvSpPr>
      <xdr:spPr>
        <a:xfrm>
          <a:off x="932400" y="514800"/>
          <a:ext cx="842400" cy="237960"/>
        </a:xfrm>
        <a:prstGeom prst="rect">
          <a:avLst/>
        </a:prstGeom>
        <a:solidFill>
          <a:srgbClr val="ffffff"/>
        </a:solidFill>
        <a:ln w="9360">
          <a:solidFill>
            <a:srgbClr val="000000"/>
          </a:solidFill>
          <a:miter/>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11/04</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82600</xdr:colOff>
      <xdr:row>2</xdr:row>
      <xdr:rowOff>18720</xdr:rowOff>
    </xdr:from>
    <xdr:to>
      <xdr:col>2</xdr:col>
      <xdr:colOff>1153440</xdr:colOff>
      <xdr:row>3</xdr:row>
      <xdr:rowOff>114480</xdr:rowOff>
    </xdr:to>
    <xdr:sp>
      <xdr:nvSpPr>
        <xdr:cNvPr id="5" name="Text Box 9"/>
        <xdr:cNvSpPr/>
      </xdr:nvSpPr>
      <xdr:spPr>
        <a:xfrm>
          <a:off x="1237680" y="495000"/>
          <a:ext cx="870840" cy="333720"/>
        </a:xfrm>
        <a:prstGeom prst="rect">
          <a:avLst/>
        </a:prstGeom>
        <a:solidFill>
          <a:srgbClr val="ffffff"/>
        </a:solidFill>
        <a:ln w="9360">
          <a:solidFill>
            <a:srgbClr val="000000"/>
          </a:solidFill>
          <a:miter/>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11/05</a:t>
          </a:r>
          <a:endParaRPr b="0" lang="en-US" sz="11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80800</xdr:colOff>
      <xdr:row>2</xdr:row>
      <xdr:rowOff>18720</xdr:rowOff>
    </xdr:from>
    <xdr:to>
      <xdr:col>2</xdr:col>
      <xdr:colOff>1153080</xdr:colOff>
      <xdr:row>3</xdr:row>
      <xdr:rowOff>114480</xdr:rowOff>
    </xdr:to>
    <xdr:sp>
      <xdr:nvSpPr>
        <xdr:cNvPr id="6" name="Text Box 9"/>
        <xdr:cNvSpPr/>
      </xdr:nvSpPr>
      <xdr:spPr>
        <a:xfrm>
          <a:off x="1024560" y="495000"/>
          <a:ext cx="872280" cy="333720"/>
        </a:xfrm>
        <a:prstGeom prst="rect">
          <a:avLst/>
        </a:prstGeom>
        <a:solidFill>
          <a:srgbClr val="ffffff"/>
        </a:solidFill>
        <a:ln w="9360">
          <a:solidFill>
            <a:srgbClr val="000000"/>
          </a:solidFill>
          <a:miter/>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11/05</a:t>
          </a:r>
          <a:endParaRPr b="0" lang="en-US" sz="11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Manager/Desktop/140%2004%204%20iuli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40-04 "/>
    </sheetNames>
    <sheetDataSet>
      <sheetData sheetId="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N569"/>
  <sheetViews>
    <sheetView showFormulas="false" showGridLines="true" showRowColHeaders="true" showZeros="true" rightToLeft="false" tabSelected="false" showOutlineSymbols="true" defaultGridColor="true" view="normal" topLeftCell="A7" colorId="64" zoomScale="75" zoomScaleNormal="75" zoomScalePageLayoutView="100" workbookViewId="0">
      <selection pane="topLeft" activeCell="E13" activeCellId="0" sqref="E13"/>
    </sheetView>
  </sheetViews>
  <sheetFormatPr defaultColWidth="9.13671875" defaultRowHeight="18.75" zeroHeight="false" outlineLevelRow="0" outlineLevelCol="0"/>
  <cols>
    <col collapsed="false" customWidth="true" hidden="false" outlineLevel="0" max="1" min="1" style="1" width="4.85"/>
    <col collapsed="false" customWidth="true" hidden="false" outlineLevel="0" max="2" min="2" style="1" width="5.28"/>
    <col collapsed="false" customWidth="true" hidden="false" outlineLevel="0" max="3" min="3" style="1" width="109.99"/>
    <col collapsed="false" customWidth="true" hidden="false" outlineLevel="0" max="4" min="4" style="1" width="15.7"/>
    <col collapsed="false" customWidth="true" hidden="false" outlineLevel="0" max="5" min="5" style="2" width="18.85"/>
    <col collapsed="false" customWidth="true" hidden="false" outlineLevel="0" max="6" min="6" style="2" width="14.41"/>
    <col collapsed="false" customWidth="true" hidden="false" outlineLevel="0" max="7" min="7" style="2" width="14.14"/>
    <col collapsed="false" customWidth="true" hidden="false" outlineLevel="0" max="8" min="8" style="2" width="13.99"/>
    <col collapsed="false" customWidth="true" hidden="false" outlineLevel="0" max="9" min="9" style="2" width="14.28"/>
    <col collapsed="false" customWidth="true" hidden="false" outlineLevel="0" max="12" min="10" style="2" width="14.41"/>
    <col collapsed="false" customWidth="false" hidden="false" outlineLevel="0" max="257" min="13" style="1" width="9.14"/>
  </cols>
  <sheetData>
    <row r="1" customFormat="false" ht="18.75" hidden="false" customHeight="false" outlineLevel="0" collapsed="false">
      <c r="A1" s="3" t="s">
        <v>0</v>
      </c>
      <c r="B1" s="3"/>
      <c r="C1" s="3"/>
      <c r="D1" s="4"/>
      <c r="E1" s="5"/>
      <c r="F1" s="5"/>
      <c r="G1" s="6"/>
      <c r="H1" s="5"/>
      <c r="I1" s="5"/>
      <c r="K1" s="2" t="s">
        <v>1</v>
      </c>
    </row>
    <row r="2" customFormat="false" ht="18.75" hidden="false" customHeight="false" outlineLevel="0" collapsed="false">
      <c r="A2" s="7" t="s">
        <v>2</v>
      </c>
      <c r="B2" s="7"/>
      <c r="C2" s="7"/>
      <c r="D2" s="4"/>
      <c r="E2" s="5"/>
      <c r="F2" s="5"/>
      <c r="G2" s="6"/>
      <c r="H2" s="5"/>
      <c r="I2" s="5"/>
    </row>
    <row r="3" customFormat="false" ht="21.75" hidden="false" customHeight="true" outlineLevel="0" collapsed="false">
      <c r="A3" s="8" t="s">
        <v>3</v>
      </c>
      <c r="B3" s="8"/>
      <c r="C3" s="9"/>
      <c r="D3" s="4"/>
      <c r="E3" s="5"/>
      <c r="F3" s="5"/>
      <c r="G3" s="5"/>
      <c r="H3" s="5"/>
      <c r="I3" s="5"/>
    </row>
    <row r="4" customFormat="false" ht="18.75" hidden="false" customHeight="false" outlineLevel="0" collapsed="false">
      <c r="A4" s="8"/>
      <c r="B4" s="8"/>
      <c r="C4" s="9"/>
      <c r="D4" s="4"/>
      <c r="E4" s="5"/>
      <c r="F4" s="5"/>
      <c r="G4" s="5"/>
      <c r="H4" s="5"/>
      <c r="I4" s="5"/>
    </row>
    <row r="5" customFormat="false" ht="18.75" hidden="false" customHeight="false" outlineLevel="0" collapsed="false">
      <c r="A5" s="10" t="s">
        <v>4</v>
      </c>
      <c r="B5" s="10"/>
      <c r="C5" s="10"/>
      <c r="D5" s="10"/>
      <c r="E5" s="10"/>
      <c r="F5" s="10"/>
      <c r="G5" s="10"/>
      <c r="H5" s="10"/>
      <c r="I5" s="10"/>
    </row>
    <row r="6" customFormat="false" ht="18.75" hidden="false" customHeight="false" outlineLevel="0" collapsed="false">
      <c r="A6" s="10" t="s">
        <v>5</v>
      </c>
      <c r="B6" s="10"/>
      <c r="C6" s="10"/>
      <c r="D6" s="10"/>
      <c r="E6" s="10"/>
      <c r="F6" s="10"/>
      <c r="G6" s="10"/>
      <c r="H6" s="10"/>
      <c r="I6" s="10"/>
    </row>
    <row r="7" customFormat="false" ht="18.75" hidden="false" customHeight="false" outlineLevel="0" collapsed="false">
      <c r="A7" s="11"/>
      <c r="B7" s="11"/>
      <c r="C7" s="11"/>
      <c r="D7" s="11"/>
      <c r="E7" s="6"/>
      <c r="J7" s="12"/>
    </row>
    <row r="8" customFormat="false" ht="13.5" hidden="false" customHeight="true" outlineLevel="0" collapsed="false">
      <c r="A8" s="3" t="s">
        <v>6</v>
      </c>
      <c r="B8" s="3"/>
      <c r="C8" s="13"/>
      <c r="D8" s="4"/>
      <c r="E8" s="5"/>
      <c r="J8" s="12"/>
    </row>
    <row r="9" customFormat="false" ht="18.75" hidden="false" customHeight="false" outlineLevel="0" collapsed="false">
      <c r="A9" s="13"/>
      <c r="B9" s="13"/>
      <c r="C9" s="13"/>
      <c r="D9" s="4"/>
      <c r="E9" s="14"/>
      <c r="F9" s="14"/>
      <c r="G9" s="14"/>
      <c r="H9" s="15"/>
      <c r="I9" s="15"/>
      <c r="J9" s="15"/>
      <c r="K9" s="15" t="s">
        <v>7</v>
      </c>
      <c r="L9" s="16"/>
    </row>
    <row r="10" customFormat="false" ht="18.75" hidden="false" customHeight="true" outlineLevel="0" collapsed="false">
      <c r="A10" s="17" t="s">
        <v>8</v>
      </c>
      <c r="B10" s="17"/>
      <c r="C10" s="17"/>
      <c r="D10" s="18" t="s">
        <v>9</v>
      </c>
      <c r="E10" s="19" t="s">
        <v>10</v>
      </c>
      <c r="F10" s="19"/>
      <c r="G10" s="19"/>
      <c r="H10" s="19"/>
      <c r="I10" s="19"/>
      <c r="J10" s="20" t="s">
        <v>11</v>
      </c>
      <c r="K10" s="20"/>
      <c r="L10" s="20"/>
    </row>
    <row r="11" customFormat="false" ht="41.25" hidden="false" customHeight="true" outlineLevel="0" collapsed="false">
      <c r="A11" s="17"/>
      <c r="B11" s="17"/>
      <c r="C11" s="17"/>
      <c r="D11" s="18"/>
      <c r="E11" s="21" t="s">
        <v>12</v>
      </c>
      <c r="F11" s="22" t="s">
        <v>13</v>
      </c>
      <c r="G11" s="22"/>
      <c r="H11" s="22"/>
      <c r="I11" s="22"/>
      <c r="J11" s="23" t="n">
        <v>2017</v>
      </c>
      <c r="K11" s="23" t="n">
        <v>2018</v>
      </c>
      <c r="L11" s="23" t="n">
        <v>2019</v>
      </c>
    </row>
    <row r="12" customFormat="false" ht="39" hidden="false" customHeight="true" outlineLevel="0" collapsed="false">
      <c r="A12" s="17"/>
      <c r="B12" s="17"/>
      <c r="C12" s="17"/>
      <c r="D12" s="18"/>
      <c r="E12" s="24" t="s">
        <v>14</v>
      </c>
      <c r="F12" s="22" t="s">
        <v>15</v>
      </c>
      <c r="G12" s="22" t="s">
        <v>16</v>
      </c>
      <c r="H12" s="22" t="s">
        <v>17</v>
      </c>
      <c r="I12" s="22" t="s">
        <v>18</v>
      </c>
      <c r="J12" s="23"/>
      <c r="K12" s="23"/>
      <c r="L12" s="23"/>
    </row>
    <row r="13" customFormat="false" ht="54" hidden="false" customHeight="true" outlineLevel="0" collapsed="false">
      <c r="A13" s="25" t="s">
        <v>19</v>
      </c>
      <c r="B13" s="25"/>
      <c r="C13" s="25"/>
      <c r="D13" s="26" t="s">
        <v>20</v>
      </c>
      <c r="E13" s="27" t="s">
        <v>21</v>
      </c>
      <c r="F13" s="27" t="n">
        <f aca="false">F15+F113+F120+F134+F189+F248</f>
        <v>259789.57</v>
      </c>
      <c r="G13" s="27" t="n">
        <f aca="false">G15+G113+G120+G134+G189+G248</f>
        <v>181449.72</v>
      </c>
      <c r="H13" s="27" t="n">
        <f aca="false">H15+H113+H120+H134+H189+H248</f>
        <v>190553.96</v>
      </c>
      <c r="I13" s="27" t="n">
        <f aca="false">I15+I113+I120+I134+I189+I248</f>
        <v>250501.75</v>
      </c>
      <c r="J13" s="27" t="n">
        <f aca="false">J15+J113+J120+J134+J189+J248</f>
        <v>964804</v>
      </c>
      <c r="K13" s="27" t="n">
        <f aca="false">K15+K113+K120+K134+K189+K248</f>
        <v>967156</v>
      </c>
      <c r="L13" s="27" t="n">
        <f aca="false">L15+L113+L120+L134+L189+L248</f>
        <v>969018</v>
      </c>
      <c r="M13" s="28"/>
      <c r="N13" s="28"/>
    </row>
    <row r="14" customFormat="false" ht="18.75" hidden="false" customHeight="false" outlineLevel="0" collapsed="false">
      <c r="A14" s="29" t="s">
        <v>22</v>
      </c>
      <c r="B14" s="29"/>
      <c r="C14" s="29"/>
      <c r="D14" s="30" t="s">
        <v>23</v>
      </c>
      <c r="E14" s="31" t="n">
        <f aca="false">E15-E43-E107+E113+E120</f>
        <v>514623.91</v>
      </c>
      <c r="F14" s="31" t="n">
        <f aca="false">F15-F43-F107+F113+F120</f>
        <v>152777</v>
      </c>
      <c r="G14" s="31" t="n">
        <f aca="false">G15-G43-G107+G113+G120</f>
        <v>116409</v>
      </c>
      <c r="H14" s="31" t="n">
        <f aca="false">H15-H43-H107+H113+H120</f>
        <v>120199</v>
      </c>
      <c r="I14" s="31" t="n">
        <f aca="false">I15-I43-I107+I113+I120</f>
        <v>125238.91</v>
      </c>
      <c r="J14" s="31" t="n">
        <f aca="false">J15-J43-J107+J113+J120</f>
        <v>631299</v>
      </c>
      <c r="K14" s="31" t="n">
        <f aca="false">K15-K43-K107+K113+K120</f>
        <v>633126</v>
      </c>
      <c r="L14" s="31" t="n">
        <f aca="false">L15-L43-L107+L113+L120</f>
        <v>634345</v>
      </c>
    </row>
    <row r="15" customFormat="false" ht="18.75" hidden="false" customHeight="false" outlineLevel="0" collapsed="false">
      <c r="A15" s="32" t="s">
        <v>24</v>
      </c>
      <c r="B15" s="33"/>
      <c r="C15" s="34"/>
      <c r="D15" s="35" t="s">
        <v>25</v>
      </c>
      <c r="E15" s="31" t="n">
        <f aca="false">E16+E63</f>
        <v>787090</v>
      </c>
      <c r="F15" s="31" t="n">
        <f aca="false">F16+F63</f>
        <v>248940.57</v>
      </c>
      <c r="G15" s="31" t="n">
        <f aca="false">G16+G63</f>
        <v>168307.72</v>
      </c>
      <c r="H15" s="31" t="n">
        <f aca="false">H16+H63</f>
        <v>165267.96</v>
      </c>
      <c r="I15" s="31" t="n">
        <f aca="false">I16+I63</f>
        <v>204573.75</v>
      </c>
      <c r="J15" s="31" t="n">
        <f aca="false">J16+J63</f>
        <v>865947</v>
      </c>
      <c r="K15" s="31" t="n">
        <f aca="false">K16+K63</f>
        <v>868452</v>
      </c>
      <c r="L15" s="31" t="n">
        <f aca="false">L16+L63</f>
        <v>870124</v>
      </c>
    </row>
    <row r="16" customFormat="false" ht="18.75" hidden="false" customHeight="false" outlineLevel="0" collapsed="false">
      <c r="A16" s="29" t="s">
        <v>26</v>
      </c>
      <c r="B16" s="36"/>
      <c r="C16" s="36"/>
      <c r="D16" s="35" t="s">
        <v>27</v>
      </c>
      <c r="E16" s="31" t="n">
        <f aca="false">E17+E31+E42+E60</f>
        <v>756937</v>
      </c>
      <c r="F16" s="31" t="n">
        <f aca="false">F17+F31+F42+F60</f>
        <v>243763.57</v>
      </c>
      <c r="G16" s="31" t="n">
        <f aca="false">G17+G31+G42+G60</f>
        <v>163271.72</v>
      </c>
      <c r="H16" s="31" t="n">
        <f aca="false">H17+H31+H42+H60</f>
        <v>159324.96</v>
      </c>
      <c r="I16" s="31" t="n">
        <f aca="false">I17+I31+I42+I60</f>
        <v>190576.75</v>
      </c>
      <c r="J16" s="31" t="n">
        <f aca="false">J17+J31+J42+J60</f>
        <v>824138</v>
      </c>
      <c r="K16" s="31" t="n">
        <f aca="false">K17+K31+K42+K60</f>
        <v>826521</v>
      </c>
      <c r="L16" s="31" t="n">
        <f aca="false">L17+L31+L42+L60</f>
        <v>828112</v>
      </c>
    </row>
    <row r="17" customFormat="false" ht="29.25" hidden="false" customHeight="true" outlineLevel="0" collapsed="false">
      <c r="A17" s="37" t="s">
        <v>28</v>
      </c>
      <c r="B17" s="37"/>
      <c r="C17" s="37"/>
      <c r="D17" s="35" t="s">
        <v>29</v>
      </c>
      <c r="E17" s="31" t="n">
        <f aca="false">E18+E21+E28</f>
        <v>304540.91</v>
      </c>
      <c r="F17" s="31" t="n">
        <f aca="false">F18+F21+F28</f>
        <v>77635</v>
      </c>
      <c r="G17" s="31" t="n">
        <f aca="false">G18+G21+G28</f>
        <v>73777</v>
      </c>
      <c r="H17" s="31" t="n">
        <f aca="false">H18+H21+H28</f>
        <v>67231</v>
      </c>
      <c r="I17" s="31" t="n">
        <f aca="false">I18+I21+I28</f>
        <v>85897.91</v>
      </c>
      <c r="J17" s="31" t="n">
        <f aca="false">J18+J21+J28</f>
        <v>399582</v>
      </c>
      <c r="K17" s="31" t="n">
        <f aca="false">K18+K21+K28</f>
        <v>400738</v>
      </c>
      <c r="L17" s="31" t="n">
        <f aca="false">L18+L21+L28</f>
        <v>401509</v>
      </c>
    </row>
    <row r="18" customFormat="false" ht="45" hidden="false" customHeight="true" outlineLevel="0" collapsed="false">
      <c r="A18" s="37" t="s">
        <v>30</v>
      </c>
      <c r="B18" s="37"/>
      <c r="C18" s="37"/>
      <c r="D18" s="38" t="s">
        <v>31</v>
      </c>
      <c r="E18" s="31" t="n">
        <f aca="false">E19</f>
        <v>0</v>
      </c>
      <c r="F18" s="31" t="n">
        <f aca="false">F19</f>
        <v>0</v>
      </c>
      <c r="G18" s="31" t="n">
        <f aca="false">G19</f>
        <v>0</v>
      </c>
      <c r="H18" s="31" t="n">
        <f aca="false">H19</f>
        <v>0</v>
      </c>
      <c r="I18" s="31" t="n">
        <f aca="false">I19</f>
        <v>0</v>
      </c>
      <c r="J18" s="31" t="n">
        <f aca="false">J19</f>
        <v>0</v>
      </c>
      <c r="K18" s="31" t="n">
        <f aca="false">K19</f>
        <v>0</v>
      </c>
      <c r="L18" s="31" t="n">
        <f aca="false">L19</f>
        <v>0</v>
      </c>
    </row>
    <row r="19" customFormat="false" ht="18.75" hidden="false" customHeight="true" outlineLevel="0" collapsed="false">
      <c r="A19" s="29" t="s">
        <v>32</v>
      </c>
      <c r="B19" s="38"/>
      <c r="C19" s="36"/>
      <c r="D19" s="39" t="s">
        <v>33</v>
      </c>
      <c r="E19" s="31" t="n">
        <f aca="false">E20</f>
        <v>0</v>
      </c>
      <c r="F19" s="31" t="n">
        <f aca="false">F20</f>
        <v>0</v>
      </c>
      <c r="G19" s="31" t="n">
        <f aca="false">G20</f>
        <v>0</v>
      </c>
      <c r="H19" s="31" t="n">
        <f aca="false">H20</f>
        <v>0</v>
      </c>
      <c r="I19" s="31" t="n">
        <f aca="false">I20</f>
        <v>0</v>
      </c>
      <c r="J19" s="31" t="n">
        <f aca="false">J20</f>
        <v>0</v>
      </c>
      <c r="K19" s="31" t="n">
        <f aca="false">K20</f>
        <v>0</v>
      </c>
      <c r="L19" s="31" t="n">
        <f aca="false">L20</f>
        <v>0</v>
      </c>
    </row>
    <row r="20" customFormat="false" ht="27.75" hidden="false" customHeight="true" outlineLevel="0" collapsed="false">
      <c r="A20" s="29"/>
      <c r="B20" s="36" t="s">
        <v>34</v>
      </c>
      <c r="C20" s="38"/>
      <c r="D20" s="39" t="s">
        <v>35</v>
      </c>
      <c r="E20" s="31" t="n">
        <f aca="false">E284</f>
        <v>0</v>
      </c>
      <c r="F20" s="31" t="n">
        <f aca="false">F284</f>
        <v>0</v>
      </c>
      <c r="G20" s="31" t="n">
        <f aca="false">G284</f>
        <v>0</v>
      </c>
      <c r="H20" s="31" t="n">
        <f aca="false">H284</f>
        <v>0</v>
      </c>
      <c r="I20" s="31" t="n">
        <f aca="false">I284</f>
        <v>0</v>
      </c>
      <c r="J20" s="31" t="n">
        <f aca="false">J284</f>
        <v>0</v>
      </c>
      <c r="K20" s="31" t="n">
        <f aca="false">K284</f>
        <v>0</v>
      </c>
      <c r="L20" s="31" t="n">
        <f aca="false">L284</f>
        <v>0</v>
      </c>
    </row>
    <row r="21" customFormat="false" ht="41.25" hidden="false" customHeight="true" outlineLevel="0" collapsed="false">
      <c r="A21" s="40" t="s">
        <v>36</v>
      </c>
      <c r="B21" s="40"/>
      <c r="C21" s="40"/>
      <c r="D21" s="38" t="s">
        <v>37</v>
      </c>
      <c r="E21" s="31" t="n">
        <f aca="false">E22+E25</f>
        <v>304540.91</v>
      </c>
      <c r="F21" s="31" t="n">
        <f aca="false">F22+F25</f>
        <v>77635</v>
      </c>
      <c r="G21" s="31" t="n">
        <f aca="false">G22+G25</f>
        <v>73777</v>
      </c>
      <c r="H21" s="31" t="n">
        <f aca="false">H22+H25</f>
        <v>67231</v>
      </c>
      <c r="I21" s="31" t="n">
        <f aca="false">I22+I25</f>
        <v>85897.91</v>
      </c>
      <c r="J21" s="31" t="n">
        <f aca="false">J22+J25</f>
        <v>399582</v>
      </c>
      <c r="K21" s="31" t="n">
        <f aca="false">K22+K25</f>
        <v>400738</v>
      </c>
      <c r="L21" s="31" t="n">
        <f aca="false">L22+L25</f>
        <v>401509</v>
      </c>
    </row>
    <row r="22" customFormat="false" ht="24" hidden="false" customHeight="true" outlineLevel="0" collapsed="false">
      <c r="A22" s="29" t="s">
        <v>38</v>
      </c>
      <c r="B22" s="29"/>
      <c r="C22" s="36"/>
      <c r="D22" s="39" t="s">
        <v>39</v>
      </c>
      <c r="E22" s="31" t="n">
        <f aca="false">SUM(E23:E24)</f>
        <v>0</v>
      </c>
      <c r="F22" s="31" t="n">
        <f aca="false">SUM(F23:F24)</f>
        <v>0</v>
      </c>
      <c r="G22" s="31" t="n">
        <f aca="false">SUM(G23:G24)</f>
        <v>0</v>
      </c>
      <c r="H22" s="31" t="n">
        <f aca="false">SUM(H23:H24)</f>
        <v>0</v>
      </c>
      <c r="I22" s="31" t="n">
        <f aca="false">SUM(I23:I24)</f>
        <v>0</v>
      </c>
      <c r="J22" s="31" t="n">
        <f aca="false">SUM(J23:J24)</f>
        <v>0</v>
      </c>
      <c r="K22" s="31" t="n">
        <f aca="false">SUM(K23:K24)</f>
        <v>0</v>
      </c>
      <c r="L22" s="31" t="n">
        <f aca="false">SUM(L23:L24)</f>
        <v>0</v>
      </c>
    </row>
    <row r="23" customFormat="false" ht="18.75" hidden="false" customHeight="false" outlineLevel="0" collapsed="false">
      <c r="A23" s="29"/>
      <c r="B23" s="36" t="s">
        <v>40</v>
      </c>
      <c r="C23" s="36"/>
      <c r="D23" s="39" t="s">
        <v>41</v>
      </c>
      <c r="E23" s="31" t="n">
        <f aca="false">E287</f>
        <v>0</v>
      </c>
      <c r="F23" s="31" t="n">
        <f aca="false">F287</f>
        <v>0</v>
      </c>
      <c r="G23" s="31" t="n">
        <f aca="false">G287</f>
        <v>0</v>
      </c>
      <c r="H23" s="31" t="n">
        <f aca="false">H287</f>
        <v>0</v>
      </c>
      <c r="I23" s="31" t="n">
        <f aca="false">I287</f>
        <v>0</v>
      </c>
      <c r="J23" s="31" t="n">
        <f aca="false">J287</f>
        <v>0</v>
      </c>
      <c r="K23" s="31" t="n">
        <f aca="false">K287</f>
        <v>0</v>
      </c>
      <c r="L23" s="31" t="n">
        <f aca="false">L287</f>
        <v>0</v>
      </c>
    </row>
    <row r="24" customFormat="false" ht="18.75" hidden="false" customHeight="true" outlineLevel="0" collapsed="false">
      <c r="A24" s="36"/>
      <c r="B24" s="41" t="s">
        <v>42</v>
      </c>
      <c r="C24" s="41"/>
      <c r="D24" s="39" t="s">
        <v>43</v>
      </c>
      <c r="E24" s="31" t="n">
        <f aca="false">E288</f>
        <v>0</v>
      </c>
      <c r="F24" s="31" t="n">
        <f aca="false">F288</f>
        <v>0</v>
      </c>
      <c r="G24" s="31" t="n">
        <f aca="false">G288</f>
        <v>0</v>
      </c>
      <c r="H24" s="31" t="n">
        <f aca="false">H288</f>
        <v>0</v>
      </c>
      <c r="I24" s="31" t="n">
        <f aca="false">I288</f>
        <v>0</v>
      </c>
      <c r="J24" s="31" t="n">
        <f aca="false">J288</f>
        <v>0</v>
      </c>
      <c r="K24" s="31" t="n">
        <f aca="false">K288</f>
        <v>0</v>
      </c>
      <c r="L24" s="31" t="n">
        <f aca="false">L288</f>
        <v>0</v>
      </c>
    </row>
    <row r="25" customFormat="false" ht="23.25" hidden="false" customHeight="true" outlineLevel="0" collapsed="false">
      <c r="A25" s="29" t="s">
        <v>44</v>
      </c>
      <c r="B25" s="29"/>
      <c r="C25" s="29"/>
      <c r="D25" s="39" t="s">
        <v>45</v>
      </c>
      <c r="E25" s="31" t="n">
        <f aca="false">SUM(E26:E27)</f>
        <v>304540.91</v>
      </c>
      <c r="F25" s="31" t="n">
        <f aca="false">SUM(F26:F27)</f>
        <v>77635</v>
      </c>
      <c r="G25" s="31" t="n">
        <f aca="false">SUM(G26:G27)</f>
        <v>73777</v>
      </c>
      <c r="H25" s="31" t="n">
        <f aca="false">SUM(H26:H27)</f>
        <v>67231</v>
      </c>
      <c r="I25" s="31" t="n">
        <f aca="false">SUM(I26:I27)</f>
        <v>85897.91</v>
      </c>
      <c r="J25" s="31" t="n">
        <f aca="false">SUM(J26:J27)</f>
        <v>399582</v>
      </c>
      <c r="K25" s="31" t="n">
        <f aca="false">SUM(K26:K27)</f>
        <v>400738</v>
      </c>
      <c r="L25" s="31" t="n">
        <f aca="false">SUM(L26:L27)</f>
        <v>401509</v>
      </c>
    </row>
    <row r="26" customFormat="false" ht="18.75" hidden="false" customHeight="false" outlineLevel="0" collapsed="false">
      <c r="A26" s="29"/>
      <c r="B26" s="36" t="s">
        <v>46</v>
      </c>
      <c r="C26" s="38"/>
      <c r="D26" s="42" t="s">
        <v>47</v>
      </c>
      <c r="E26" s="31" t="n">
        <f aca="false">E290</f>
        <v>202617.91</v>
      </c>
      <c r="F26" s="31" t="n">
        <f aca="false">F290</f>
        <v>44411</v>
      </c>
      <c r="G26" s="31" t="n">
        <f aca="false">G290</f>
        <v>46109</v>
      </c>
      <c r="H26" s="31" t="n">
        <f aca="false">H290</f>
        <v>39563</v>
      </c>
      <c r="I26" s="31" t="n">
        <f aca="false">I290</f>
        <v>72534.91</v>
      </c>
      <c r="J26" s="31" t="n">
        <f aca="false">J290</f>
        <v>290530</v>
      </c>
      <c r="K26" s="31" t="n">
        <f aca="false">K290</f>
        <v>291371</v>
      </c>
      <c r="L26" s="31" t="n">
        <f aca="false">L290</f>
        <v>291931</v>
      </c>
    </row>
    <row r="27" customFormat="false" ht="38.25" hidden="false" customHeight="true" outlineLevel="0" collapsed="false">
      <c r="A27" s="29"/>
      <c r="B27" s="43" t="s">
        <v>48</v>
      </c>
      <c r="C27" s="43"/>
      <c r="D27" s="42" t="s">
        <v>49</v>
      </c>
      <c r="E27" s="31" t="n">
        <f aca="false">E291</f>
        <v>101923</v>
      </c>
      <c r="F27" s="31" t="n">
        <f aca="false">F291</f>
        <v>33224</v>
      </c>
      <c r="G27" s="31" t="n">
        <f aca="false">G291</f>
        <v>27668</v>
      </c>
      <c r="H27" s="31" t="n">
        <f aca="false">H291</f>
        <v>27668</v>
      </c>
      <c r="I27" s="31" t="n">
        <f aca="false">I291</f>
        <v>13363</v>
      </c>
      <c r="J27" s="31" t="n">
        <f aca="false">J291</f>
        <v>109052</v>
      </c>
      <c r="K27" s="31" t="n">
        <f aca="false">K291</f>
        <v>109367</v>
      </c>
      <c r="L27" s="31" t="n">
        <f aca="false">L291</f>
        <v>109578</v>
      </c>
    </row>
    <row r="28" customFormat="false" ht="41.25" hidden="false" customHeight="true" outlineLevel="0" collapsed="false">
      <c r="A28" s="37" t="s">
        <v>50</v>
      </c>
      <c r="B28" s="37"/>
      <c r="C28" s="37"/>
      <c r="D28" s="44" t="s">
        <v>51</v>
      </c>
      <c r="E28" s="31" t="n">
        <f aca="false">E29</f>
        <v>0</v>
      </c>
      <c r="F28" s="31" t="n">
        <f aca="false">F29</f>
        <v>0</v>
      </c>
      <c r="G28" s="31" t="n">
        <f aca="false">G29</f>
        <v>0</v>
      </c>
      <c r="H28" s="31" t="n">
        <f aca="false">H29</f>
        <v>0</v>
      </c>
      <c r="I28" s="31" t="n">
        <f aca="false">I29</f>
        <v>0</v>
      </c>
      <c r="J28" s="31" t="n">
        <f aca="false">J29</f>
        <v>0</v>
      </c>
      <c r="K28" s="31" t="n">
        <f aca="false">K29</f>
        <v>0</v>
      </c>
      <c r="L28" s="31" t="n">
        <f aca="false">L29</f>
        <v>0</v>
      </c>
    </row>
    <row r="29" s="46" customFormat="true" ht="25.5" hidden="false" customHeight="true" outlineLevel="0" collapsed="false">
      <c r="A29" s="45" t="s">
        <v>52</v>
      </c>
      <c r="B29" s="45"/>
      <c r="C29" s="45"/>
      <c r="D29" s="42" t="s">
        <v>53</v>
      </c>
      <c r="E29" s="31" t="n">
        <f aca="false">E30</f>
        <v>0</v>
      </c>
      <c r="F29" s="31" t="n">
        <f aca="false">F30</f>
        <v>0</v>
      </c>
      <c r="G29" s="31" t="n">
        <f aca="false">G30</f>
        <v>0</v>
      </c>
      <c r="H29" s="31" t="n">
        <f aca="false">H30</f>
        <v>0</v>
      </c>
      <c r="I29" s="31" t="n">
        <f aca="false">I30</f>
        <v>0</v>
      </c>
      <c r="J29" s="31" t="n">
        <f aca="false">J30</f>
        <v>0</v>
      </c>
      <c r="K29" s="31" t="n">
        <f aca="false">K30</f>
        <v>0</v>
      </c>
      <c r="L29" s="31" t="n">
        <f aca="false">L30</f>
        <v>0</v>
      </c>
    </row>
    <row r="30" customFormat="false" ht="18.75" hidden="false" customHeight="false" outlineLevel="0" collapsed="false">
      <c r="A30" s="29"/>
      <c r="B30" s="36" t="s">
        <v>54</v>
      </c>
      <c r="C30" s="38"/>
      <c r="D30" s="42" t="s">
        <v>55</v>
      </c>
      <c r="E30" s="31" t="n">
        <f aca="false">E294</f>
        <v>0</v>
      </c>
      <c r="F30" s="31" t="n">
        <f aca="false">F294</f>
        <v>0</v>
      </c>
      <c r="G30" s="31" t="n">
        <f aca="false">G294</f>
        <v>0</v>
      </c>
      <c r="H30" s="31" t="n">
        <f aca="false">H294</f>
        <v>0</v>
      </c>
      <c r="I30" s="31" t="n">
        <f aca="false">I294</f>
        <v>0</v>
      </c>
      <c r="J30" s="31" t="n">
        <f aca="false">J294</f>
        <v>0</v>
      </c>
      <c r="K30" s="31" t="n">
        <f aca="false">K294</f>
        <v>0</v>
      </c>
      <c r="L30" s="31" t="n">
        <f aca="false">L294</f>
        <v>0</v>
      </c>
    </row>
    <row r="31" customFormat="false" ht="21.75" hidden="false" customHeight="true" outlineLevel="0" collapsed="false">
      <c r="A31" s="29" t="s">
        <v>56</v>
      </c>
      <c r="B31" s="36"/>
      <c r="C31" s="41"/>
      <c r="D31" s="44" t="s">
        <v>57</v>
      </c>
      <c r="E31" s="31" t="n">
        <f aca="false">E32</f>
        <v>133901</v>
      </c>
      <c r="F31" s="31" t="n">
        <f aca="false">F32</f>
        <v>48352</v>
      </c>
      <c r="G31" s="31" t="n">
        <f aca="false">G32</f>
        <v>30466</v>
      </c>
      <c r="H31" s="31" t="n">
        <f aca="false">H32</f>
        <v>39734</v>
      </c>
      <c r="I31" s="31" t="n">
        <f aca="false">I32</f>
        <v>15349</v>
      </c>
      <c r="J31" s="31" t="n">
        <f aca="false">J32</f>
        <v>137871</v>
      </c>
      <c r="K31" s="31" t="n">
        <f aca="false">K32</f>
        <v>138270</v>
      </c>
      <c r="L31" s="31" t="n">
        <f aca="false">L32</f>
        <v>138536</v>
      </c>
    </row>
    <row r="32" customFormat="false" ht="24.75" hidden="false" customHeight="true" outlineLevel="0" collapsed="false">
      <c r="A32" s="37" t="s">
        <v>58</v>
      </c>
      <c r="B32" s="37"/>
      <c r="C32" s="37"/>
      <c r="D32" s="47" t="s">
        <v>59</v>
      </c>
      <c r="E32" s="31" t="n">
        <f aca="false">E33+E36+E40+E41</f>
        <v>133901</v>
      </c>
      <c r="F32" s="31" t="n">
        <f aca="false">F33+F36+F40+F41</f>
        <v>48352</v>
      </c>
      <c r="G32" s="31" t="n">
        <f aca="false">G33+G36+G40+G41</f>
        <v>30466</v>
      </c>
      <c r="H32" s="31" t="n">
        <f aca="false">H33+H36+H40+H41</f>
        <v>39734</v>
      </c>
      <c r="I32" s="31" t="n">
        <f aca="false">I33+I36+I40+I41</f>
        <v>15349</v>
      </c>
      <c r="J32" s="31" t="n">
        <f aca="false">J33+J36+J40+J41</f>
        <v>137871</v>
      </c>
      <c r="K32" s="31" t="n">
        <f aca="false">K33+K36+K40+K41</f>
        <v>138270</v>
      </c>
      <c r="L32" s="31" t="n">
        <f aca="false">L33+L36+L40+L41</f>
        <v>138536</v>
      </c>
    </row>
    <row r="33" customFormat="false" ht="18.75" hidden="false" customHeight="false" outlineLevel="0" collapsed="false">
      <c r="A33" s="48"/>
      <c r="B33" s="36" t="s">
        <v>60</v>
      </c>
      <c r="C33" s="38"/>
      <c r="D33" s="47" t="s">
        <v>61</v>
      </c>
      <c r="E33" s="31" t="n">
        <f aca="false">SUM(E34:E35)</f>
        <v>114300</v>
      </c>
      <c r="F33" s="31" t="n">
        <f aca="false">SUM(F34:F35)</f>
        <v>41059</v>
      </c>
      <c r="G33" s="31" t="n">
        <f aca="false">SUM(G34:G35)</f>
        <v>25506</v>
      </c>
      <c r="H33" s="31" t="n">
        <f aca="false">SUM(H34:H35)</f>
        <v>34915</v>
      </c>
      <c r="I33" s="31" t="n">
        <f aca="false">SUM(I34:I35)</f>
        <v>12820</v>
      </c>
      <c r="J33" s="31" t="n">
        <f aca="false">SUM(J34:J35)</f>
        <v>120292</v>
      </c>
      <c r="K33" s="31" t="n">
        <f aca="false">SUM(K34:K35)</f>
        <v>120640</v>
      </c>
      <c r="L33" s="31" t="n">
        <f aca="false">SUM(L34:L35)</f>
        <v>120872</v>
      </c>
    </row>
    <row r="34" customFormat="false" ht="18.75" hidden="false" customHeight="false" outlineLevel="0" collapsed="false">
      <c r="A34" s="48"/>
      <c r="B34" s="36"/>
      <c r="C34" s="38" t="s">
        <v>62</v>
      </c>
      <c r="D34" s="47" t="s">
        <v>63</v>
      </c>
      <c r="E34" s="31" t="n">
        <f aca="false">E298</f>
        <v>27300</v>
      </c>
      <c r="F34" s="31" t="n">
        <f aca="false">F298</f>
        <v>18256</v>
      </c>
      <c r="G34" s="31" t="n">
        <f aca="false">G298</f>
        <v>3516</v>
      </c>
      <c r="H34" s="31" t="n">
        <f aca="false">H298</f>
        <v>2108</v>
      </c>
      <c r="I34" s="31" t="n">
        <f aca="false">I298</f>
        <v>3420</v>
      </c>
      <c r="J34" s="31" t="n">
        <f aca="false">J298</f>
        <v>34387</v>
      </c>
      <c r="K34" s="31" t="n">
        <f aca="false">K298</f>
        <v>31728</v>
      </c>
      <c r="L34" s="31" t="n">
        <f aca="false">L298</f>
        <v>31922</v>
      </c>
    </row>
    <row r="35" customFormat="false" ht="18.75" hidden="false" customHeight="false" outlineLevel="0" collapsed="false">
      <c r="A35" s="48"/>
      <c r="B35" s="36"/>
      <c r="C35" s="38" t="s">
        <v>64</v>
      </c>
      <c r="D35" s="47" t="s">
        <v>65</v>
      </c>
      <c r="E35" s="31" t="n">
        <f aca="false">E299</f>
        <v>87000</v>
      </c>
      <c r="F35" s="31" t="n">
        <f aca="false">F299</f>
        <v>22803</v>
      </c>
      <c r="G35" s="31" t="n">
        <f aca="false">G299</f>
        <v>21990</v>
      </c>
      <c r="H35" s="31" t="n">
        <f aca="false">H299</f>
        <v>32807</v>
      </c>
      <c r="I35" s="31" t="n">
        <f aca="false">I299</f>
        <v>9400</v>
      </c>
      <c r="J35" s="31" t="n">
        <f aca="false">J299</f>
        <v>85905</v>
      </c>
      <c r="K35" s="31" t="n">
        <f aca="false">K299</f>
        <v>88912</v>
      </c>
      <c r="L35" s="31" t="n">
        <f aca="false">L299</f>
        <v>88950</v>
      </c>
    </row>
    <row r="36" customFormat="false" ht="18.75" hidden="false" customHeight="false" outlineLevel="0" collapsed="false">
      <c r="A36" s="48"/>
      <c r="B36" s="36" t="s">
        <v>66</v>
      </c>
      <c r="C36" s="49"/>
      <c r="D36" s="47" t="s">
        <v>67</v>
      </c>
      <c r="E36" s="31" t="n">
        <f aca="false">SUM(E37:E39)</f>
        <v>12201</v>
      </c>
      <c r="F36" s="31" t="n">
        <f aca="false">SUM(F37:F39)</f>
        <v>4634</v>
      </c>
      <c r="G36" s="31" t="n">
        <f aca="false">SUM(G37:G39)</f>
        <v>3234</v>
      </c>
      <c r="H36" s="31" t="n">
        <f aca="false">SUM(H37:H39)</f>
        <v>3234</v>
      </c>
      <c r="I36" s="31" t="n">
        <f aca="false">SUM(I37:I39)</f>
        <v>1099</v>
      </c>
      <c r="J36" s="31" t="n">
        <f aca="false">SUM(J37:J39)</f>
        <v>12394</v>
      </c>
      <c r="K36" s="31" t="n">
        <f aca="false">SUM(K37:K39)</f>
        <v>12430</v>
      </c>
      <c r="L36" s="31" t="n">
        <f aca="false">SUM(L37:L39)</f>
        <v>12454</v>
      </c>
    </row>
    <row r="37" customFormat="false" ht="18.75" hidden="false" customHeight="false" outlineLevel="0" collapsed="false">
      <c r="A37" s="48"/>
      <c r="B37" s="36"/>
      <c r="C37" s="38" t="s">
        <v>68</v>
      </c>
      <c r="D37" s="47" t="s">
        <v>69</v>
      </c>
      <c r="E37" s="31" t="n">
        <f aca="false">E301</f>
        <v>3500</v>
      </c>
      <c r="F37" s="31" t="n">
        <f aca="false">F301</f>
        <v>2276</v>
      </c>
      <c r="G37" s="31" t="n">
        <f aca="false">G301</f>
        <v>519</v>
      </c>
      <c r="H37" s="31" t="n">
        <f aca="false">H301</f>
        <v>337</v>
      </c>
      <c r="I37" s="31" t="n">
        <f aca="false">I301</f>
        <v>368</v>
      </c>
      <c r="J37" s="31" t="n">
        <f aca="false">J301</f>
        <v>3751</v>
      </c>
      <c r="K37" s="31" t="n">
        <f aca="false">K301</f>
        <v>3750</v>
      </c>
      <c r="L37" s="31" t="n">
        <f aca="false">L301</f>
        <v>3702</v>
      </c>
    </row>
    <row r="38" customFormat="false" ht="18.75" hidden="false" customHeight="false" outlineLevel="0" collapsed="false">
      <c r="A38" s="48"/>
      <c r="B38" s="36"/>
      <c r="C38" s="38" t="s">
        <v>70</v>
      </c>
      <c r="D38" s="47" t="s">
        <v>71</v>
      </c>
      <c r="E38" s="31" t="n">
        <f aca="false">E302</f>
        <v>8700</v>
      </c>
      <c r="F38" s="31" t="n">
        <f aca="false">F302</f>
        <v>2357</v>
      </c>
      <c r="G38" s="31" t="n">
        <f aca="false">G302</f>
        <v>2715</v>
      </c>
      <c r="H38" s="31" t="n">
        <f aca="false">H302</f>
        <v>2897</v>
      </c>
      <c r="I38" s="31" t="n">
        <f aca="false">I302</f>
        <v>731</v>
      </c>
      <c r="J38" s="31" t="n">
        <f aca="false">J302</f>
        <v>8643</v>
      </c>
      <c r="K38" s="31" t="n">
        <f aca="false">K302</f>
        <v>8680</v>
      </c>
      <c r="L38" s="31" t="n">
        <f aca="false">L302</f>
        <v>8752</v>
      </c>
    </row>
    <row r="39" customFormat="false" ht="42" hidden="false" customHeight="true" outlineLevel="0" collapsed="false">
      <c r="A39" s="48"/>
      <c r="B39" s="36"/>
      <c r="C39" s="50" t="s">
        <v>72</v>
      </c>
      <c r="D39" s="47" t="s">
        <v>73</v>
      </c>
      <c r="E39" s="31" t="n">
        <f aca="false">E303</f>
        <v>1</v>
      </c>
      <c r="F39" s="31" t="n">
        <f aca="false">F303</f>
        <v>1</v>
      </c>
      <c r="G39" s="31" t="n">
        <f aca="false">G303</f>
        <v>0</v>
      </c>
      <c r="H39" s="31" t="n">
        <f aca="false">H303</f>
        <v>0</v>
      </c>
      <c r="I39" s="31" t="n">
        <f aca="false">I303</f>
        <v>0</v>
      </c>
      <c r="J39" s="31" t="n">
        <f aca="false">J303</f>
        <v>0</v>
      </c>
      <c r="K39" s="31" t="n">
        <f aca="false">K303</f>
        <v>0</v>
      </c>
      <c r="L39" s="31" t="n">
        <f aca="false">L303</f>
        <v>0</v>
      </c>
    </row>
    <row r="40" customFormat="false" ht="18.75" hidden="false" customHeight="false" outlineLevel="0" collapsed="false">
      <c r="A40" s="48"/>
      <c r="B40" s="36" t="s">
        <v>74</v>
      </c>
      <c r="C40" s="38"/>
      <c r="D40" s="47" t="s">
        <v>75</v>
      </c>
      <c r="E40" s="31" t="n">
        <f aca="false">E304</f>
        <v>5000</v>
      </c>
      <c r="F40" s="31" t="n">
        <f aca="false">F304</f>
        <v>1084</v>
      </c>
      <c r="G40" s="31" t="n">
        <f aca="false">G304</f>
        <v>1604</v>
      </c>
      <c r="H40" s="31" t="n">
        <f aca="false">H304</f>
        <v>1182</v>
      </c>
      <c r="I40" s="31" t="n">
        <f aca="false">I304</f>
        <v>1130</v>
      </c>
      <c r="J40" s="31" t="n">
        <f aca="false">J304</f>
        <v>4148</v>
      </c>
      <c r="K40" s="31" t="n">
        <f aca="false">K304</f>
        <v>4160</v>
      </c>
      <c r="L40" s="31" t="n">
        <f aca="false">L304</f>
        <v>4168</v>
      </c>
    </row>
    <row r="41" customFormat="false" ht="18.75" hidden="false" customHeight="false" outlineLevel="0" collapsed="false">
      <c r="A41" s="48"/>
      <c r="B41" s="36" t="s">
        <v>76</v>
      </c>
      <c r="C41" s="38"/>
      <c r="D41" s="47" t="s">
        <v>77</v>
      </c>
      <c r="E41" s="31" t="n">
        <f aca="false">E305</f>
        <v>2400</v>
      </c>
      <c r="F41" s="31" t="n">
        <f aca="false">F305</f>
        <v>1575</v>
      </c>
      <c r="G41" s="31" t="n">
        <f aca="false">G305</f>
        <v>122</v>
      </c>
      <c r="H41" s="31" t="n">
        <f aca="false">H305</f>
        <v>403</v>
      </c>
      <c r="I41" s="31" t="n">
        <f aca="false">I305</f>
        <v>300</v>
      </c>
      <c r="J41" s="31" t="n">
        <f aca="false">J305</f>
        <v>1037</v>
      </c>
      <c r="K41" s="31" t="n">
        <f aca="false">K305</f>
        <v>1040</v>
      </c>
      <c r="L41" s="31" t="n">
        <f aca="false">L305</f>
        <v>1042</v>
      </c>
    </row>
    <row r="42" customFormat="false" ht="27.6" hidden="false" customHeight="true" outlineLevel="0" collapsed="false">
      <c r="A42" s="37" t="s">
        <v>78</v>
      </c>
      <c r="B42" s="37"/>
      <c r="C42" s="37"/>
      <c r="D42" s="44" t="s">
        <v>79</v>
      </c>
      <c r="E42" s="31" t="n">
        <f aca="false">E43+E49+E51+E54</f>
        <v>309295.09</v>
      </c>
      <c r="F42" s="31" t="n">
        <f aca="false">F43+F49+F51+F54</f>
        <v>113036.57</v>
      </c>
      <c r="G42" s="31" t="n">
        <f aca="false">G43+G49+G51+G54</f>
        <v>57730.72</v>
      </c>
      <c r="H42" s="31" t="n">
        <f aca="false">H43+H49+H51+H54</f>
        <v>50542.96</v>
      </c>
      <c r="I42" s="31" t="n">
        <f aca="false">I43+I49+I51+I54</f>
        <v>87984.84</v>
      </c>
      <c r="J42" s="31" t="n">
        <f aca="false">J43+J49+J51+J54</f>
        <v>279504</v>
      </c>
      <c r="K42" s="31" t="n">
        <f aca="false">K43+K49+K51+K54</f>
        <v>280311</v>
      </c>
      <c r="L42" s="31" t="n">
        <f aca="false">L43+L51+L54</f>
        <v>280851</v>
      </c>
    </row>
    <row r="43" customFormat="false" ht="30" hidden="false" customHeight="true" outlineLevel="0" collapsed="false">
      <c r="A43" s="40" t="s">
        <v>80</v>
      </c>
      <c r="B43" s="40"/>
      <c r="C43" s="40"/>
      <c r="D43" s="47" t="s">
        <v>81</v>
      </c>
      <c r="E43" s="31" t="n">
        <f aca="false">SUM(E44:E48)</f>
        <v>272468.09</v>
      </c>
      <c r="F43" s="31" t="n">
        <f aca="false">SUM(F44:F48)</f>
        <v>96163.57</v>
      </c>
      <c r="G43" s="31" t="n">
        <f aca="false">SUM(G44:G48)</f>
        <v>51898.72</v>
      </c>
      <c r="H43" s="31" t="n">
        <f aca="false">SUM(H44:H48)</f>
        <v>45069.96</v>
      </c>
      <c r="I43" s="31" t="n">
        <f aca="false">SUM(I44:I48)</f>
        <v>79335.84</v>
      </c>
      <c r="J43" s="31" t="n">
        <f aca="false">SUM(J44:J48)</f>
        <v>234653</v>
      </c>
      <c r="K43" s="31" t="n">
        <f aca="false">SUM(K44:K48)</f>
        <v>235331</v>
      </c>
      <c r="L43" s="31" t="n">
        <f aca="false">SUM(L44:L48)</f>
        <v>235784</v>
      </c>
    </row>
    <row r="44" customFormat="false" ht="40.5" hidden="false" customHeight="true" outlineLevel="0" collapsed="false">
      <c r="A44" s="48"/>
      <c r="B44" s="51" t="s">
        <v>82</v>
      </c>
      <c r="C44" s="51"/>
      <c r="D44" s="47" t="s">
        <v>83</v>
      </c>
      <c r="E44" s="31" t="n">
        <f aca="false">E308</f>
        <v>0</v>
      </c>
      <c r="F44" s="31" t="n">
        <f aca="false">F308</f>
        <v>0</v>
      </c>
      <c r="G44" s="31" t="n">
        <f aca="false">G308</f>
        <v>0</v>
      </c>
      <c r="H44" s="31" t="n">
        <f aca="false">H308</f>
        <v>0</v>
      </c>
      <c r="I44" s="31" t="n">
        <f aca="false">I308</f>
        <v>0</v>
      </c>
      <c r="J44" s="31" t="n">
        <f aca="false">J308</f>
        <v>0</v>
      </c>
      <c r="K44" s="31" t="n">
        <f aca="false">K308</f>
        <v>0</v>
      </c>
      <c r="L44" s="31" t="n">
        <f aca="false">L308</f>
        <v>0</v>
      </c>
    </row>
    <row r="45" customFormat="false" ht="41.25" hidden="false" customHeight="true" outlineLevel="0" collapsed="false">
      <c r="A45" s="48"/>
      <c r="B45" s="51" t="s">
        <v>84</v>
      </c>
      <c r="C45" s="51"/>
      <c r="D45" s="47" t="s">
        <v>85</v>
      </c>
      <c r="E45" s="31" t="n">
        <f aca="false">E309</f>
        <v>202908</v>
      </c>
      <c r="F45" s="31" t="n">
        <f aca="false">F309</f>
        <v>47064.12</v>
      </c>
      <c r="G45" s="31" t="n">
        <f aca="false">G309</f>
        <v>51057.56</v>
      </c>
      <c r="H45" s="31" t="n">
        <f aca="false">H309</f>
        <v>44230.3</v>
      </c>
      <c r="I45" s="31" t="n">
        <f aca="false">I309</f>
        <v>60556.02</v>
      </c>
      <c r="J45" s="31" t="n">
        <f aca="false">J309</f>
        <v>184607</v>
      </c>
      <c r="K45" s="31" t="n">
        <f aca="false">K309</f>
        <v>185141</v>
      </c>
      <c r="L45" s="31" t="n">
        <f aca="false">L309</f>
        <v>185497</v>
      </c>
    </row>
    <row r="46" customFormat="false" ht="27" hidden="false" customHeight="true" outlineLevel="0" collapsed="false">
      <c r="A46" s="48"/>
      <c r="B46" s="38" t="s">
        <v>86</v>
      </c>
      <c r="C46" s="38"/>
      <c r="D46" s="47" t="s">
        <v>87</v>
      </c>
      <c r="E46" s="31" t="n">
        <f aca="false">E310</f>
        <v>0</v>
      </c>
      <c r="F46" s="31" t="n">
        <f aca="false">F310</f>
        <v>0</v>
      </c>
      <c r="G46" s="31" t="n">
        <f aca="false">G310</f>
        <v>0</v>
      </c>
      <c r="H46" s="31" t="n">
        <f aca="false">H310</f>
        <v>0</v>
      </c>
      <c r="I46" s="31" t="n">
        <f aca="false">I310</f>
        <v>0</v>
      </c>
      <c r="J46" s="31" t="n">
        <f aca="false">J310</f>
        <v>0</v>
      </c>
      <c r="K46" s="31" t="n">
        <f aca="false">K310</f>
        <v>0</v>
      </c>
      <c r="L46" s="31" t="n">
        <f aca="false">L310</f>
        <v>0</v>
      </c>
    </row>
    <row r="47" customFormat="false" ht="39" hidden="false" customHeight="true" outlineLevel="0" collapsed="false">
      <c r="A47" s="48"/>
      <c r="B47" s="50" t="s">
        <v>88</v>
      </c>
      <c r="C47" s="50"/>
      <c r="D47" s="47" t="s">
        <v>89</v>
      </c>
      <c r="E47" s="31" t="n">
        <f aca="false">E311</f>
        <v>66209.09</v>
      </c>
      <c r="F47" s="31" t="n">
        <f aca="false">F311</f>
        <v>48259.79</v>
      </c>
      <c r="G47" s="31" t="n">
        <f aca="false">G311</f>
        <v>0</v>
      </c>
      <c r="H47" s="31" t="n">
        <f aca="false">H311</f>
        <v>0</v>
      </c>
      <c r="I47" s="31" t="n">
        <f aca="false">I311</f>
        <v>17949.3</v>
      </c>
      <c r="J47" s="31" t="n">
        <f aca="false">J311</f>
        <v>50046</v>
      </c>
      <c r="K47" s="31" t="n">
        <f aca="false">K311</f>
        <v>50190</v>
      </c>
      <c r="L47" s="31" t="n">
        <f aca="false">L311</f>
        <v>50287</v>
      </c>
    </row>
    <row r="48" customFormat="false" ht="44.25" hidden="false" customHeight="true" outlineLevel="0" collapsed="false">
      <c r="A48" s="48"/>
      <c r="B48" s="50" t="s">
        <v>90</v>
      </c>
      <c r="C48" s="50"/>
      <c r="D48" s="52" t="s">
        <v>91</v>
      </c>
      <c r="E48" s="31" t="n">
        <f aca="false">E312</f>
        <v>3351</v>
      </c>
      <c r="F48" s="31" t="n">
        <f aca="false">F312</f>
        <v>839.66</v>
      </c>
      <c r="G48" s="31" t="n">
        <f aca="false">G312</f>
        <v>841.16</v>
      </c>
      <c r="H48" s="31" t="n">
        <f aca="false">H312</f>
        <v>839.66</v>
      </c>
      <c r="I48" s="31" t="n">
        <f aca="false">I312</f>
        <v>830.52</v>
      </c>
      <c r="J48" s="31" t="n">
        <f aca="false">J312</f>
        <v>0</v>
      </c>
      <c r="K48" s="31" t="n">
        <f aca="false">K312</f>
        <v>0</v>
      </c>
      <c r="L48" s="31" t="n">
        <f aca="false">L312</f>
        <v>0</v>
      </c>
    </row>
    <row r="49" customFormat="false" ht="18.75" hidden="false" customHeight="true" outlineLevel="0" collapsed="false">
      <c r="A49" s="48"/>
      <c r="B49" s="50" t="s">
        <v>92</v>
      </c>
      <c r="C49" s="50"/>
      <c r="D49" s="53" t="n">
        <v>12.02</v>
      </c>
      <c r="E49" s="31" t="n">
        <f aca="false">E50</f>
        <v>97</v>
      </c>
      <c r="F49" s="31" t="n">
        <f aca="false">F50</f>
        <v>39</v>
      </c>
      <c r="G49" s="31" t="n">
        <f aca="false">G50</f>
        <v>44</v>
      </c>
      <c r="H49" s="31" t="n">
        <f aca="false">H50</f>
        <v>14</v>
      </c>
      <c r="I49" s="31" t="n">
        <f aca="false">I50</f>
        <v>0</v>
      </c>
      <c r="J49" s="31" t="n">
        <f aca="false">J50</f>
        <v>0</v>
      </c>
      <c r="K49" s="31" t="n">
        <f aca="false">K50</f>
        <v>0</v>
      </c>
      <c r="L49" s="31" t="n">
        <f aca="false">L50</f>
        <v>0</v>
      </c>
    </row>
    <row r="50" customFormat="false" ht="18.75" hidden="false" customHeight="true" outlineLevel="0" collapsed="false">
      <c r="A50" s="48"/>
      <c r="B50" s="50" t="s">
        <v>93</v>
      </c>
      <c r="C50" s="50"/>
      <c r="D50" s="53" t="s">
        <v>94</v>
      </c>
      <c r="E50" s="31" t="n">
        <f aca="false">F50+G50+H50+I50</f>
        <v>97</v>
      </c>
      <c r="F50" s="31" t="n">
        <f aca="false">F314</f>
        <v>39</v>
      </c>
      <c r="G50" s="31" t="n">
        <f aca="false">G314</f>
        <v>44</v>
      </c>
      <c r="H50" s="31" t="n">
        <f aca="false">H314</f>
        <v>14</v>
      </c>
      <c r="I50" s="31" t="n">
        <f aca="false">I314</f>
        <v>0</v>
      </c>
      <c r="J50" s="31" t="n">
        <f aca="false">J314</f>
        <v>0</v>
      </c>
      <c r="K50" s="31" t="n">
        <f aca="false">K314</f>
        <v>0</v>
      </c>
      <c r="L50" s="31" t="n">
        <f aca="false">L314</f>
        <v>0</v>
      </c>
    </row>
    <row r="51" customFormat="false" ht="18.75" hidden="false" customHeight="false" outlineLevel="0" collapsed="false">
      <c r="A51" s="48" t="s">
        <v>95</v>
      </c>
      <c r="B51" s="38"/>
      <c r="C51" s="41"/>
      <c r="D51" s="42" t="s">
        <v>96</v>
      </c>
      <c r="E51" s="31" t="n">
        <f aca="false">SUM(E52:E53)</f>
        <v>730</v>
      </c>
      <c r="F51" s="31" t="n">
        <f aca="false">SUM(F52:F53)</f>
        <v>219</v>
      </c>
      <c r="G51" s="31" t="n">
        <f aca="false">SUM(G52:G53)</f>
        <v>173</v>
      </c>
      <c r="H51" s="31" t="n">
        <f aca="false">SUM(H52:H53)</f>
        <v>175</v>
      </c>
      <c r="I51" s="31" t="n">
        <f aca="false">SUM(I52:I53)</f>
        <v>163</v>
      </c>
      <c r="J51" s="31" t="n">
        <f aca="false">SUM(J52:J53)</f>
        <v>778</v>
      </c>
      <c r="K51" s="31" t="n">
        <f aca="false">SUM(K52:K53)</f>
        <v>780</v>
      </c>
      <c r="L51" s="31" t="n">
        <f aca="false">SUM(L52:L53)</f>
        <v>782</v>
      </c>
    </row>
    <row r="52" customFormat="false" ht="18.75" hidden="false" customHeight="false" outlineLevel="0" collapsed="false">
      <c r="A52" s="48"/>
      <c r="B52" s="36" t="s">
        <v>97</v>
      </c>
      <c r="C52" s="38"/>
      <c r="D52" s="42" t="s">
        <v>98</v>
      </c>
      <c r="E52" s="31" t="n">
        <f aca="false">E316</f>
        <v>730</v>
      </c>
      <c r="F52" s="31" t="n">
        <f aca="false">F316</f>
        <v>219</v>
      </c>
      <c r="G52" s="31" t="n">
        <f aca="false">G316</f>
        <v>173</v>
      </c>
      <c r="H52" s="31" t="n">
        <f aca="false">H316</f>
        <v>175</v>
      </c>
      <c r="I52" s="31" t="n">
        <f aca="false">I316</f>
        <v>163</v>
      </c>
      <c r="J52" s="31" t="n">
        <f aca="false">J316</f>
        <v>778</v>
      </c>
      <c r="K52" s="31" t="n">
        <f aca="false">K316</f>
        <v>780</v>
      </c>
      <c r="L52" s="31" t="n">
        <f aca="false">L316</f>
        <v>782</v>
      </c>
    </row>
    <row r="53" customFormat="false" ht="18.75" hidden="false" customHeight="false" outlineLevel="0" collapsed="false">
      <c r="A53" s="48"/>
      <c r="B53" s="54" t="s">
        <v>99</v>
      </c>
      <c r="C53" s="38"/>
      <c r="D53" s="42" t="s">
        <v>100</v>
      </c>
      <c r="E53" s="31" t="n">
        <f aca="false">E317</f>
        <v>0</v>
      </c>
      <c r="F53" s="31" t="n">
        <f aca="false">F317</f>
        <v>0</v>
      </c>
      <c r="G53" s="31" t="n">
        <f aca="false">G317</f>
        <v>0</v>
      </c>
      <c r="H53" s="31" t="n">
        <f aca="false">H317</f>
        <v>0</v>
      </c>
      <c r="I53" s="31" t="n">
        <f aca="false">I317</f>
        <v>0</v>
      </c>
      <c r="J53" s="31" t="n">
        <f aca="false">J317</f>
        <v>0</v>
      </c>
      <c r="K53" s="31" t="n">
        <f aca="false">K317</f>
        <v>0</v>
      </c>
      <c r="L53" s="31" t="n">
        <f aca="false">L317</f>
        <v>0</v>
      </c>
    </row>
    <row r="54" customFormat="false" ht="39.75" hidden="false" customHeight="true" outlineLevel="0" collapsed="false">
      <c r="A54" s="40" t="s">
        <v>101</v>
      </c>
      <c r="B54" s="40"/>
      <c r="C54" s="40"/>
      <c r="D54" s="42" t="s">
        <v>102</v>
      </c>
      <c r="E54" s="31" t="n">
        <f aca="false">E55+E58+E59</f>
        <v>36000</v>
      </c>
      <c r="F54" s="31" t="n">
        <f aca="false">F55+F58+F59</f>
        <v>16615</v>
      </c>
      <c r="G54" s="31" t="n">
        <f aca="false">G55+G58+G59</f>
        <v>5615</v>
      </c>
      <c r="H54" s="31" t="n">
        <f aca="false">H55+H58+H59</f>
        <v>5284</v>
      </c>
      <c r="I54" s="31" t="n">
        <f aca="false">I55+I58+I59</f>
        <v>8486</v>
      </c>
      <c r="J54" s="31" t="n">
        <f aca="false">J55+J58+J59</f>
        <v>44073</v>
      </c>
      <c r="K54" s="31" t="n">
        <f aca="false">K55+K58+K59</f>
        <v>44200</v>
      </c>
      <c r="L54" s="31" t="n">
        <f aca="false">L55+L58+L59</f>
        <v>44285</v>
      </c>
    </row>
    <row r="55" customFormat="false" ht="18.75" hidden="false" customHeight="false" outlineLevel="0" collapsed="false">
      <c r="A55" s="48"/>
      <c r="B55" s="36" t="s">
        <v>103</v>
      </c>
      <c r="C55" s="49"/>
      <c r="D55" s="42" t="s">
        <v>104</v>
      </c>
      <c r="E55" s="31" t="n">
        <f aca="false">SUM(E56:E57)</f>
        <v>28000</v>
      </c>
      <c r="F55" s="31" t="n">
        <f aca="false">SUM(F56:F57)</f>
        <v>14118</v>
      </c>
      <c r="G55" s="31" t="n">
        <f aca="false">SUM(G56:G57)</f>
        <v>4393</v>
      </c>
      <c r="H55" s="31" t="n">
        <f aca="false">SUM(H56:H57)</f>
        <v>4251</v>
      </c>
      <c r="I55" s="31" t="n">
        <f aca="false">SUM(I56:I57)</f>
        <v>5238</v>
      </c>
      <c r="J55" s="31" t="n">
        <f aca="false">SUM(J56:J57)</f>
        <v>30592</v>
      </c>
      <c r="K55" s="31" t="n">
        <f aca="false">SUM(K56:K57)</f>
        <v>30680</v>
      </c>
      <c r="L55" s="31" t="n">
        <f aca="false">SUM(L56:L57)</f>
        <v>30739</v>
      </c>
    </row>
    <row r="56" customFormat="false" ht="18.75" hidden="false" customHeight="false" outlineLevel="0" collapsed="false">
      <c r="A56" s="48"/>
      <c r="B56" s="55"/>
      <c r="C56" s="38" t="s">
        <v>105</v>
      </c>
      <c r="D56" s="42" t="s">
        <v>106</v>
      </c>
      <c r="E56" s="31" t="n">
        <f aca="false">E320</f>
        <v>15500</v>
      </c>
      <c r="F56" s="31" t="n">
        <f aca="false">F320</f>
        <v>8956</v>
      </c>
      <c r="G56" s="31" t="n">
        <f aca="false">G320</f>
        <v>2360</v>
      </c>
      <c r="H56" s="31" t="n">
        <f aca="false">H320</f>
        <v>1505</v>
      </c>
      <c r="I56" s="31" t="n">
        <f aca="false">I320</f>
        <v>2679</v>
      </c>
      <c r="J56" s="31" t="n">
        <f aca="false">J320</f>
        <v>17137</v>
      </c>
      <c r="K56" s="31" t="n">
        <f aca="false">K320</f>
        <v>17130</v>
      </c>
      <c r="L56" s="31" t="n">
        <f aca="false">L320</f>
        <v>16986</v>
      </c>
    </row>
    <row r="57" customFormat="false" ht="18.75" hidden="false" customHeight="false" outlineLevel="0" collapsed="false">
      <c r="A57" s="48"/>
      <c r="B57" s="55"/>
      <c r="C57" s="38" t="s">
        <v>107</v>
      </c>
      <c r="D57" s="42" t="s">
        <v>108</v>
      </c>
      <c r="E57" s="31" t="n">
        <f aca="false">E321</f>
        <v>12500</v>
      </c>
      <c r="F57" s="31" t="n">
        <f aca="false">F321</f>
        <v>5162</v>
      </c>
      <c r="G57" s="31" t="n">
        <f aca="false">G321</f>
        <v>2033</v>
      </c>
      <c r="H57" s="31" t="n">
        <f aca="false">H321</f>
        <v>2746</v>
      </c>
      <c r="I57" s="31" t="n">
        <f aca="false">I321</f>
        <v>2559</v>
      </c>
      <c r="J57" s="31" t="n">
        <f aca="false">J321</f>
        <v>13455</v>
      </c>
      <c r="K57" s="31" t="n">
        <f aca="false">K321</f>
        <v>13550</v>
      </c>
      <c r="L57" s="31" t="n">
        <f aca="false">L321</f>
        <v>13753</v>
      </c>
    </row>
    <row r="58" customFormat="false" ht="18.75" hidden="false" customHeight="false" outlineLevel="0" collapsed="false">
      <c r="A58" s="48"/>
      <c r="B58" s="36" t="s">
        <v>109</v>
      </c>
      <c r="C58" s="38"/>
      <c r="D58" s="42" t="s">
        <v>110</v>
      </c>
      <c r="E58" s="31" t="n">
        <f aca="false">E322</f>
        <v>8000</v>
      </c>
      <c r="F58" s="31" t="n">
        <f aca="false">F322</f>
        <v>2497</v>
      </c>
      <c r="G58" s="31" t="n">
        <f aca="false">G322</f>
        <v>1222</v>
      </c>
      <c r="H58" s="31" t="n">
        <f aca="false">H322</f>
        <v>1033</v>
      </c>
      <c r="I58" s="31" t="n">
        <f aca="false">I322</f>
        <v>3248</v>
      </c>
      <c r="J58" s="31" t="n">
        <f aca="false">J322</f>
        <v>13481</v>
      </c>
      <c r="K58" s="31" t="n">
        <f aca="false">K322</f>
        <v>13520</v>
      </c>
      <c r="L58" s="31" t="n">
        <f aca="false">L322</f>
        <v>13546</v>
      </c>
    </row>
    <row r="59" customFormat="false" ht="18.75" hidden="false" customHeight="true" outlineLevel="0" collapsed="false">
      <c r="A59" s="48"/>
      <c r="B59" s="43" t="s">
        <v>111</v>
      </c>
      <c r="C59" s="43"/>
      <c r="D59" s="42" t="s">
        <v>112</v>
      </c>
      <c r="E59" s="31" t="n">
        <f aca="false">E323</f>
        <v>0</v>
      </c>
      <c r="F59" s="31" t="n">
        <f aca="false">F323</f>
        <v>0</v>
      </c>
      <c r="G59" s="31" t="n">
        <f aca="false">G323</f>
        <v>0</v>
      </c>
      <c r="H59" s="31" t="n">
        <f aca="false">H323</f>
        <v>0</v>
      </c>
      <c r="I59" s="31" t="n">
        <f aca="false">I323</f>
        <v>0</v>
      </c>
      <c r="J59" s="31" t="n">
        <f aca="false">J323</f>
        <v>0</v>
      </c>
      <c r="K59" s="31" t="n">
        <f aca="false">K323</f>
        <v>0</v>
      </c>
      <c r="L59" s="31" t="n">
        <f aca="false">L323</f>
        <v>0</v>
      </c>
    </row>
    <row r="60" customFormat="false" ht="21" hidden="false" customHeight="true" outlineLevel="0" collapsed="false">
      <c r="A60" s="48" t="s">
        <v>113</v>
      </c>
      <c r="B60" s="54"/>
      <c r="C60" s="41"/>
      <c r="D60" s="44" t="s">
        <v>114</v>
      </c>
      <c r="E60" s="31" t="n">
        <f aca="false">E61</f>
        <v>9200</v>
      </c>
      <c r="F60" s="31" t="n">
        <f aca="false">F61</f>
        <v>4740</v>
      </c>
      <c r="G60" s="31" t="n">
        <f aca="false">G61</f>
        <v>1298</v>
      </c>
      <c r="H60" s="31" t="n">
        <f aca="false">H61</f>
        <v>1817</v>
      </c>
      <c r="I60" s="31" t="n">
        <f aca="false">I61</f>
        <v>1345</v>
      </c>
      <c r="J60" s="31" t="n">
        <f aca="false">J61</f>
        <v>7181</v>
      </c>
      <c r="K60" s="31" t="n">
        <f aca="false">K61</f>
        <v>7202</v>
      </c>
      <c r="L60" s="31" t="n">
        <f aca="false">L61</f>
        <v>7216</v>
      </c>
    </row>
    <row r="61" customFormat="false" ht="18.75" hidden="false" customHeight="false" outlineLevel="0" collapsed="false">
      <c r="A61" s="48" t="s">
        <v>115</v>
      </c>
      <c r="B61" s="38"/>
      <c r="C61" s="41"/>
      <c r="D61" s="42" t="s">
        <v>116</v>
      </c>
      <c r="E61" s="31" t="n">
        <f aca="false">E62</f>
        <v>9200</v>
      </c>
      <c r="F61" s="31" t="n">
        <f aca="false">F62</f>
        <v>4740</v>
      </c>
      <c r="G61" s="31" t="n">
        <f aca="false">G62</f>
        <v>1298</v>
      </c>
      <c r="H61" s="31" t="n">
        <f aca="false">H62</f>
        <v>1817</v>
      </c>
      <c r="I61" s="31" t="n">
        <f aca="false">I62</f>
        <v>1345</v>
      </c>
      <c r="J61" s="31" t="n">
        <f aca="false">J62</f>
        <v>7181</v>
      </c>
      <c r="K61" s="31" t="n">
        <f aca="false">K62</f>
        <v>7202</v>
      </c>
      <c r="L61" s="31" t="n">
        <f aca="false">L62</f>
        <v>7216</v>
      </c>
    </row>
    <row r="62" customFormat="false" ht="18.75" hidden="false" customHeight="false" outlineLevel="0" collapsed="false">
      <c r="A62" s="48"/>
      <c r="B62" s="54" t="s">
        <v>117</v>
      </c>
      <c r="C62" s="38"/>
      <c r="D62" s="42" t="s">
        <v>118</v>
      </c>
      <c r="E62" s="31" t="n">
        <f aca="false">E326</f>
        <v>9200</v>
      </c>
      <c r="F62" s="31" t="n">
        <f aca="false">F326</f>
        <v>4740</v>
      </c>
      <c r="G62" s="31" t="n">
        <f aca="false">G326</f>
        <v>1298</v>
      </c>
      <c r="H62" s="31" t="n">
        <f aca="false">H326</f>
        <v>1817</v>
      </c>
      <c r="I62" s="31" t="n">
        <f aca="false">I326</f>
        <v>1345</v>
      </c>
      <c r="J62" s="31" t="n">
        <f aca="false">J326</f>
        <v>7181</v>
      </c>
      <c r="K62" s="31" t="n">
        <f aca="false">K326</f>
        <v>7202</v>
      </c>
      <c r="L62" s="31" t="n">
        <f aca="false">L326</f>
        <v>7216</v>
      </c>
    </row>
    <row r="63" customFormat="false" ht="18.75" hidden="false" customHeight="false" outlineLevel="0" collapsed="false">
      <c r="A63" s="29" t="s">
        <v>119</v>
      </c>
      <c r="B63" s="56"/>
      <c r="C63" s="36"/>
      <c r="D63" s="42" t="s">
        <v>120</v>
      </c>
      <c r="E63" s="31" t="n">
        <f aca="false">E64+E75</f>
        <v>30153</v>
      </c>
      <c r="F63" s="31" t="n">
        <f aca="false">F64+F75</f>
        <v>5177</v>
      </c>
      <c r="G63" s="31" t="n">
        <f aca="false">G64+G75</f>
        <v>5036</v>
      </c>
      <c r="H63" s="31" t="n">
        <f aca="false">H64+H75</f>
        <v>5943</v>
      </c>
      <c r="I63" s="31" t="n">
        <f aca="false">I64+I75</f>
        <v>13997</v>
      </c>
      <c r="J63" s="31" t="n">
        <f aca="false">J64+J75</f>
        <v>41809</v>
      </c>
      <c r="K63" s="31" t="n">
        <f aca="false">K64+K75</f>
        <v>41931</v>
      </c>
      <c r="L63" s="31" t="n">
        <f aca="false">L64+L75</f>
        <v>42012</v>
      </c>
    </row>
    <row r="64" customFormat="false" ht="18.75" hidden="false" customHeight="false" outlineLevel="0" collapsed="false">
      <c r="A64" s="29" t="s">
        <v>121</v>
      </c>
      <c r="B64" s="36"/>
      <c r="C64" s="41"/>
      <c r="D64" s="44" t="s">
        <v>122</v>
      </c>
      <c r="E64" s="31" t="n">
        <f aca="false">E65+E73</f>
        <v>4200</v>
      </c>
      <c r="F64" s="31" t="n">
        <f aca="false">F65+F73</f>
        <v>1150</v>
      </c>
      <c r="G64" s="31" t="n">
        <f aca="false">G65+G73</f>
        <v>1044</v>
      </c>
      <c r="H64" s="31" t="n">
        <f aca="false">H65+H73</f>
        <v>964</v>
      </c>
      <c r="I64" s="31" t="n">
        <f aca="false">I65+I73</f>
        <v>1042</v>
      </c>
      <c r="J64" s="31" t="n">
        <f aca="false">J65+J73</f>
        <v>4664</v>
      </c>
      <c r="K64" s="31" t="n">
        <f aca="false">K65+K73</f>
        <v>4678</v>
      </c>
      <c r="L64" s="31" t="n">
        <f aca="false">L65+L73</f>
        <v>4687</v>
      </c>
    </row>
    <row r="65" customFormat="false" ht="18.75" hidden="false" customHeight="false" outlineLevel="0" collapsed="false">
      <c r="A65" s="29" t="s">
        <v>123</v>
      </c>
      <c r="B65" s="38"/>
      <c r="C65" s="41"/>
      <c r="D65" s="42" t="s">
        <v>124</v>
      </c>
      <c r="E65" s="31" t="n">
        <f aca="false">E66+E67+E69+E72</f>
        <v>4200</v>
      </c>
      <c r="F65" s="31" t="n">
        <f aca="false">F66+F67+F69+F72</f>
        <v>1150</v>
      </c>
      <c r="G65" s="31" t="n">
        <f aca="false">G66+G67+G69+G72</f>
        <v>1044</v>
      </c>
      <c r="H65" s="31" t="n">
        <f aca="false">H66+H67+H69+H72</f>
        <v>964</v>
      </c>
      <c r="I65" s="31" t="n">
        <f aca="false">I66+I67+I69+I72</f>
        <v>1042</v>
      </c>
      <c r="J65" s="31" t="n">
        <f aca="false">J66+J67+J69+J72</f>
        <v>4664</v>
      </c>
      <c r="K65" s="31" t="n">
        <f aca="false">K66+K67+K69+K72</f>
        <v>4678</v>
      </c>
      <c r="L65" s="31" t="n">
        <f aca="false">L66+L67+L69+L72</f>
        <v>4687</v>
      </c>
    </row>
    <row r="66" customFormat="false" ht="18.75" hidden="false" customHeight="false" outlineLevel="0" collapsed="false">
      <c r="A66" s="48"/>
      <c r="B66" s="36" t="s">
        <v>125</v>
      </c>
      <c r="C66" s="49"/>
      <c r="D66" s="42" t="s">
        <v>126</v>
      </c>
      <c r="E66" s="31" t="n">
        <f aca="false">E330</f>
        <v>0</v>
      </c>
      <c r="F66" s="31" t="n">
        <f aca="false">F330</f>
        <v>0</v>
      </c>
      <c r="G66" s="31" t="n">
        <f aca="false">G330</f>
        <v>0</v>
      </c>
      <c r="H66" s="31" t="n">
        <f aca="false">H330</f>
        <v>0</v>
      </c>
      <c r="I66" s="31" t="n">
        <f aca="false">I330</f>
        <v>0</v>
      </c>
      <c r="J66" s="31" t="n">
        <f aca="false">J330</f>
        <v>0</v>
      </c>
      <c r="K66" s="31" t="n">
        <f aca="false">K330</f>
        <v>0</v>
      </c>
      <c r="L66" s="31" t="n">
        <f aca="false">L330</f>
        <v>0</v>
      </c>
    </row>
    <row r="67" customFormat="false" ht="18.75" hidden="false" customHeight="false" outlineLevel="0" collapsed="false">
      <c r="A67" s="48"/>
      <c r="B67" s="36" t="s">
        <v>127</v>
      </c>
      <c r="C67" s="38"/>
      <c r="D67" s="42" t="s">
        <v>128</v>
      </c>
      <c r="E67" s="31" t="n">
        <f aca="false">E68</f>
        <v>4200</v>
      </c>
      <c r="F67" s="31" t="n">
        <f aca="false">F68</f>
        <v>1150</v>
      </c>
      <c r="G67" s="31" t="n">
        <f aca="false">G68</f>
        <v>1044</v>
      </c>
      <c r="H67" s="31" t="n">
        <f aca="false">H68</f>
        <v>964</v>
      </c>
      <c r="I67" s="31" t="n">
        <f aca="false">I68</f>
        <v>1042</v>
      </c>
      <c r="J67" s="31" t="n">
        <f aca="false">J68</f>
        <v>4664</v>
      </c>
      <c r="K67" s="31" t="n">
        <f aca="false">K68</f>
        <v>4678</v>
      </c>
      <c r="L67" s="31" t="n">
        <f aca="false">L68</f>
        <v>4687</v>
      </c>
    </row>
    <row r="68" customFormat="false" ht="18.75" hidden="false" customHeight="false" outlineLevel="0" collapsed="false">
      <c r="A68" s="48"/>
      <c r="B68" s="36"/>
      <c r="C68" s="38" t="s">
        <v>129</v>
      </c>
      <c r="D68" s="42" t="s">
        <v>130</v>
      </c>
      <c r="E68" s="31" t="n">
        <f aca="false">E332</f>
        <v>4200</v>
      </c>
      <c r="F68" s="31" t="n">
        <f aca="false">F332</f>
        <v>1150</v>
      </c>
      <c r="G68" s="31" t="n">
        <f aca="false">G332</f>
        <v>1044</v>
      </c>
      <c r="H68" s="31" t="n">
        <f aca="false">H332</f>
        <v>964</v>
      </c>
      <c r="I68" s="31" t="n">
        <f aca="false">I332</f>
        <v>1042</v>
      </c>
      <c r="J68" s="31" t="n">
        <f aca="false">J332</f>
        <v>4664</v>
      </c>
      <c r="K68" s="31" t="n">
        <f aca="false">K332</f>
        <v>4678</v>
      </c>
      <c r="L68" s="31" t="n">
        <f aca="false">L332</f>
        <v>4687</v>
      </c>
    </row>
    <row r="69" customFormat="false" ht="18.75" hidden="false" customHeight="false" outlineLevel="0" collapsed="false">
      <c r="A69" s="29"/>
      <c r="B69" s="36" t="s">
        <v>131</v>
      </c>
      <c r="C69" s="38"/>
      <c r="D69" s="42" t="s">
        <v>132</v>
      </c>
      <c r="E69" s="31" t="n">
        <f aca="false">SUM(E70:E71)</f>
        <v>0</v>
      </c>
      <c r="F69" s="31" t="n">
        <f aca="false">SUM(F70:F71)</f>
        <v>0</v>
      </c>
      <c r="G69" s="31" t="n">
        <f aca="false">SUM(G70:G71)</f>
        <v>0</v>
      </c>
      <c r="H69" s="31" t="n">
        <f aca="false">SUM(H70:H71)</f>
        <v>0</v>
      </c>
      <c r="I69" s="31" t="n">
        <f aca="false">SUM(I70:I71)</f>
        <v>0</v>
      </c>
      <c r="J69" s="31" t="n">
        <f aca="false">SUM(J70:J71)</f>
        <v>0</v>
      </c>
      <c r="K69" s="31" t="n">
        <f aca="false">SUM(K70:K71)</f>
        <v>0</v>
      </c>
      <c r="L69" s="31" t="n">
        <f aca="false">SUM(L70:L71)</f>
        <v>0</v>
      </c>
    </row>
    <row r="70" customFormat="false" ht="18.75" hidden="false" customHeight="false" outlineLevel="0" collapsed="false">
      <c r="A70" s="29"/>
      <c r="B70" s="36"/>
      <c r="C70" s="38" t="s">
        <v>133</v>
      </c>
      <c r="D70" s="42" t="s">
        <v>134</v>
      </c>
      <c r="E70" s="31" t="n">
        <f aca="false">E334</f>
        <v>0</v>
      </c>
      <c r="F70" s="31" t="n">
        <f aca="false">F334</f>
        <v>0</v>
      </c>
      <c r="G70" s="31" t="n">
        <f aca="false">G334</f>
        <v>0</v>
      </c>
      <c r="H70" s="31" t="n">
        <f aca="false">H334</f>
        <v>0</v>
      </c>
      <c r="I70" s="31" t="n">
        <f aca="false">I334</f>
        <v>0</v>
      </c>
      <c r="J70" s="31" t="n">
        <f aca="false">J334</f>
        <v>0</v>
      </c>
      <c r="K70" s="31" t="n">
        <f aca="false">K334</f>
        <v>0</v>
      </c>
      <c r="L70" s="31" t="n">
        <f aca="false">L334</f>
        <v>0</v>
      </c>
    </row>
    <row r="71" customFormat="false" ht="18.75" hidden="false" customHeight="false" outlineLevel="0" collapsed="false">
      <c r="A71" s="29"/>
      <c r="B71" s="36"/>
      <c r="C71" s="50" t="s">
        <v>135</v>
      </c>
      <c r="D71" s="42" t="s">
        <v>136</v>
      </c>
      <c r="E71" s="31" t="n">
        <f aca="false">E335</f>
        <v>0</v>
      </c>
      <c r="F71" s="31" t="n">
        <f aca="false">F335</f>
        <v>0</v>
      </c>
      <c r="G71" s="31" t="n">
        <f aca="false">G335</f>
        <v>0</v>
      </c>
      <c r="H71" s="31" t="n">
        <f aca="false">H335</f>
        <v>0</v>
      </c>
      <c r="I71" s="31" t="n">
        <f aca="false">I335</f>
        <v>0</v>
      </c>
      <c r="J71" s="31" t="n">
        <f aca="false">J335</f>
        <v>0</v>
      </c>
      <c r="K71" s="31" t="n">
        <f aca="false">K335</f>
        <v>0</v>
      </c>
      <c r="L71" s="31" t="n">
        <f aca="false">L335</f>
        <v>0</v>
      </c>
    </row>
    <row r="72" customFormat="false" ht="18.75" hidden="false" customHeight="false" outlineLevel="0" collapsed="false">
      <c r="A72" s="29"/>
      <c r="B72" s="36" t="s">
        <v>137</v>
      </c>
      <c r="C72" s="38"/>
      <c r="D72" s="42" t="s">
        <v>138</v>
      </c>
      <c r="E72" s="31" t="n">
        <f aca="false">E336</f>
        <v>0</v>
      </c>
      <c r="F72" s="31" t="n">
        <f aca="false">F336</f>
        <v>0</v>
      </c>
      <c r="G72" s="31" t="n">
        <f aca="false">G336</f>
        <v>0</v>
      </c>
      <c r="H72" s="31" t="n">
        <f aca="false">H336</f>
        <v>0</v>
      </c>
      <c r="I72" s="31" t="n">
        <f aca="false">I336</f>
        <v>0</v>
      </c>
      <c r="J72" s="31" t="n">
        <f aca="false">J336</f>
        <v>0</v>
      </c>
      <c r="K72" s="31" t="n">
        <f aca="false">K336</f>
        <v>0</v>
      </c>
      <c r="L72" s="31" t="n">
        <f aca="false">L336</f>
        <v>0</v>
      </c>
    </row>
    <row r="73" customFormat="false" ht="18.75" hidden="false" customHeight="true" outlineLevel="0" collapsed="false">
      <c r="A73" s="29" t="s">
        <v>139</v>
      </c>
      <c r="B73" s="38"/>
      <c r="C73" s="36"/>
      <c r="D73" s="42" t="s">
        <v>140</v>
      </c>
      <c r="E73" s="31" t="n">
        <f aca="false">E74</f>
        <v>0</v>
      </c>
      <c r="F73" s="31" t="n">
        <f aca="false">F74</f>
        <v>0</v>
      </c>
      <c r="G73" s="31" t="n">
        <f aca="false">G74</f>
        <v>0</v>
      </c>
      <c r="H73" s="31" t="n">
        <f aca="false">H74</f>
        <v>0</v>
      </c>
      <c r="I73" s="31" t="n">
        <f aca="false">I74</f>
        <v>0</v>
      </c>
      <c r="J73" s="31" t="n">
        <f aca="false">J74</f>
        <v>0</v>
      </c>
      <c r="K73" s="31" t="n">
        <f aca="false">K74</f>
        <v>0</v>
      </c>
      <c r="L73" s="31" t="n">
        <f aca="false">L74</f>
        <v>0</v>
      </c>
    </row>
    <row r="74" customFormat="false" ht="18.75" hidden="false" customHeight="false" outlineLevel="0" collapsed="false">
      <c r="A74" s="29"/>
      <c r="B74" s="36" t="s">
        <v>141</v>
      </c>
      <c r="C74" s="38"/>
      <c r="D74" s="42" t="s">
        <v>142</v>
      </c>
      <c r="E74" s="31" t="n">
        <f aca="false">E338</f>
        <v>0</v>
      </c>
      <c r="F74" s="31" t="n">
        <f aca="false">F338</f>
        <v>0</v>
      </c>
      <c r="G74" s="31" t="n">
        <f aca="false">G338</f>
        <v>0</v>
      </c>
      <c r="H74" s="31" t="n">
        <f aca="false">H338</f>
        <v>0</v>
      </c>
      <c r="I74" s="31" t="n">
        <f aca="false">I338</f>
        <v>0</v>
      </c>
      <c r="J74" s="31" t="n">
        <f aca="false">J338</f>
        <v>0</v>
      </c>
      <c r="K74" s="31" t="n">
        <f aca="false">K338</f>
        <v>0</v>
      </c>
      <c r="L74" s="31" t="n">
        <f aca="false">L338</f>
        <v>0</v>
      </c>
    </row>
    <row r="75" customFormat="false" ht="27.75" hidden="false" customHeight="true" outlineLevel="0" collapsed="false">
      <c r="A75" s="37" t="s">
        <v>143</v>
      </c>
      <c r="B75" s="37"/>
      <c r="C75" s="37"/>
      <c r="D75" s="42" t="s">
        <v>144</v>
      </c>
      <c r="E75" s="57" t="n">
        <f aca="false">E76+E84+E87+E93+E107</f>
        <v>25953</v>
      </c>
      <c r="F75" s="57" t="n">
        <f aca="false">F76+F84+F87+F93+F107</f>
        <v>4027</v>
      </c>
      <c r="G75" s="57" t="n">
        <f aca="false">G76+G84+G87+G93+G107</f>
        <v>3992</v>
      </c>
      <c r="H75" s="57" t="n">
        <f aca="false">H76+H84+H87+H93+H107</f>
        <v>4979</v>
      </c>
      <c r="I75" s="57" t="n">
        <f aca="false">I76+I84+I87+I93+I107</f>
        <v>12955</v>
      </c>
      <c r="J75" s="57" t="n">
        <f aca="false">J76+J84+J87+J93+J107</f>
        <v>37145</v>
      </c>
      <c r="K75" s="57" t="n">
        <f aca="false">K76+K84+K87+K93+K107</f>
        <v>37253</v>
      </c>
      <c r="L75" s="57" t="n">
        <f aca="false">L76+L84+L87+L93+L107</f>
        <v>37325</v>
      </c>
    </row>
    <row r="76" customFormat="false" ht="42.75" hidden="false" customHeight="true" outlineLevel="0" collapsed="false">
      <c r="A76" s="40" t="s">
        <v>145</v>
      </c>
      <c r="B76" s="40"/>
      <c r="C76" s="40"/>
      <c r="D76" s="47" t="s">
        <v>146</v>
      </c>
      <c r="E76" s="31" t="n">
        <f aca="false">SUM(E77:E83)</f>
        <v>3</v>
      </c>
      <c r="F76" s="31" t="n">
        <f aca="false">SUM(F77:F83)</f>
        <v>1</v>
      </c>
      <c r="G76" s="31" t="n">
        <f aca="false">SUM(G77:G83)</f>
        <v>0</v>
      </c>
      <c r="H76" s="31" t="n">
        <f aca="false">SUM(H77:H83)</f>
        <v>0</v>
      </c>
      <c r="I76" s="31" t="n">
        <f aca="false">SUM(I77:I83)</f>
        <v>2</v>
      </c>
      <c r="J76" s="31" t="n">
        <f aca="false">SUM(J77:J83)</f>
        <v>5</v>
      </c>
      <c r="K76" s="31" t="n">
        <f aca="false">SUM(K77:K83)</f>
        <v>5</v>
      </c>
      <c r="L76" s="31" t="n">
        <f aca="false">SUM(L77:L83)</f>
        <v>5</v>
      </c>
    </row>
    <row r="77" customFormat="false" ht="33" hidden="false" customHeight="true" outlineLevel="0" collapsed="false">
      <c r="A77" s="48"/>
      <c r="B77" s="36" t="s">
        <v>147</v>
      </c>
      <c r="C77" s="38"/>
      <c r="D77" s="47" t="s">
        <v>148</v>
      </c>
      <c r="E77" s="31" t="n">
        <f aca="false">E341</f>
        <v>2</v>
      </c>
      <c r="F77" s="31" t="n">
        <f aca="false">F341</f>
        <v>1</v>
      </c>
      <c r="G77" s="31" t="n">
        <f aca="false">G341</f>
        <v>0</v>
      </c>
      <c r="H77" s="31" t="n">
        <f aca="false">H341</f>
        <v>0</v>
      </c>
      <c r="I77" s="31" t="n">
        <f aca="false">I341</f>
        <v>1</v>
      </c>
      <c r="J77" s="31" t="n">
        <f aca="false">J341</f>
        <v>3</v>
      </c>
      <c r="K77" s="31" t="n">
        <f aca="false">K341</f>
        <v>3</v>
      </c>
      <c r="L77" s="31" t="n">
        <f aca="false">L341</f>
        <v>3</v>
      </c>
    </row>
    <row r="78" customFormat="false" ht="33" hidden="false" customHeight="true" outlineLevel="0" collapsed="false">
      <c r="A78" s="48"/>
      <c r="B78" s="36" t="s">
        <v>149</v>
      </c>
      <c r="C78" s="38"/>
      <c r="D78" s="47" t="s">
        <v>150</v>
      </c>
      <c r="E78" s="31" t="n">
        <f aca="false">E342</f>
        <v>0</v>
      </c>
      <c r="F78" s="31" t="n">
        <f aca="false">F342</f>
        <v>0</v>
      </c>
      <c r="G78" s="31" t="n">
        <f aca="false">G342</f>
        <v>0</v>
      </c>
      <c r="H78" s="31" t="n">
        <f aca="false">H342</f>
        <v>0</v>
      </c>
      <c r="I78" s="31" t="n">
        <f aca="false">I342</f>
        <v>0</v>
      </c>
      <c r="J78" s="31" t="n">
        <f aca="false">J342</f>
        <v>0</v>
      </c>
      <c r="K78" s="31" t="n">
        <f aca="false">K342</f>
        <v>0</v>
      </c>
      <c r="L78" s="31" t="n">
        <f aca="false">L342</f>
        <v>0</v>
      </c>
    </row>
    <row r="79" customFormat="false" ht="33" hidden="false" customHeight="true" outlineLevel="0" collapsed="false">
      <c r="A79" s="48"/>
      <c r="B79" s="36" t="s">
        <v>151</v>
      </c>
      <c r="C79" s="38"/>
      <c r="D79" s="47" t="s">
        <v>152</v>
      </c>
      <c r="E79" s="31" t="n">
        <f aca="false">E343</f>
        <v>0</v>
      </c>
      <c r="F79" s="31" t="n">
        <f aca="false">F343</f>
        <v>0</v>
      </c>
      <c r="G79" s="31" t="n">
        <f aca="false">G343</f>
        <v>0</v>
      </c>
      <c r="H79" s="31" t="n">
        <f aca="false">H343</f>
        <v>0</v>
      </c>
      <c r="I79" s="31" t="n">
        <f aca="false">I343</f>
        <v>0</v>
      </c>
      <c r="J79" s="31" t="n">
        <f aca="false">J343</f>
        <v>0</v>
      </c>
      <c r="K79" s="31" t="n">
        <f aca="false">K343</f>
        <v>0</v>
      </c>
      <c r="L79" s="31" t="n">
        <f aca="false">L343</f>
        <v>0</v>
      </c>
    </row>
    <row r="80" customFormat="false" ht="33" hidden="false" customHeight="true" outlineLevel="0" collapsed="false">
      <c r="A80" s="58"/>
      <c r="B80" s="36" t="s">
        <v>153</v>
      </c>
      <c r="C80" s="38"/>
      <c r="D80" s="47" t="s">
        <v>154</v>
      </c>
      <c r="E80" s="31" t="n">
        <f aca="false">E344</f>
        <v>0</v>
      </c>
      <c r="F80" s="31" t="n">
        <f aca="false">F344</f>
        <v>0</v>
      </c>
      <c r="G80" s="31" t="n">
        <f aca="false">G344</f>
        <v>0</v>
      </c>
      <c r="H80" s="31" t="n">
        <f aca="false">H344</f>
        <v>0</v>
      </c>
      <c r="I80" s="31" t="n">
        <f aca="false">I344</f>
        <v>0</v>
      </c>
      <c r="J80" s="31" t="n">
        <f aca="false">J344</f>
        <v>0</v>
      </c>
      <c r="K80" s="31" t="n">
        <f aca="false">K344</f>
        <v>0</v>
      </c>
      <c r="L80" s="31" t="n">
        <f aca="false">L344</f>
        <v>0</v>
      </c>
    </row>
    <row r="81" customFormat="false" ht="33" hidden="false" customHeight="true" outlineLevel="0" collapsed="false">
      <c r="A81" s="59"/>
      <c r="B81" s="41" t="s">
        <v>155</v>
      </c>
      <c r="C81" s="41"/>
      <c r="D81" s="47" t="s">
        <v>156</v>
      </c>
      <c r="E81" s="31" t="n">
        <f aca="false">E345</f>
        <v>0</v>
      </c>
      <c r="F81" s="31" t="n">
        <f aca="false">F345</f>
        <v>0</v>
      </c>
      <c r="G81" s="31" t="n">
        <f aca="false">G345</f>
        <v>0</v>
      </c>
      <c r="H81" s="31" t="n">
        <f aca="false">H345</f>
        <v>0</v>
      </c>
      <c r="I81" s="31" t="n">
        <f aca="false">I345</f>
        <v>0</v>
      </c>
      <c r="J81" s="31" t="n">
        <f aca="false">J345</f>
        <v>0</v>
      </c>
      <c r="K81" s="31" t="n">
        <f aca="false">K345</f>
        <v>0</v>
      </c>
      <c r="L81" s="31" t="n">
        <f aca="false">L345</f>
        <v>0</v>
      </c>
    </row>
    <row r="82" customFormat="false" ht="18.75" hidden="false" customHeight="false" outlineLevel="0" collapsed="false">
      <c r="A82" s="59"/>
      <c r="B82" s="36" t="s">
        <v>157</v>
      </c>
      <c r="C82" s="38"/>
      <c r="D82" s="47" t="s">
        <v>158</v>
      </c>
      <c r="E82" s="31" t="n">
        <f aca="false">E346</f>
        <v>1</v>
      </c>
      <c r="F82" s="31" t="n">
        <f aca="false">F346</f>
        <v>0</v>
      </c>
      <c r="G82" s="31" t="n">
        <f aca="false">G346</f>
        <v>0</v>
      </c>
      <c r="H82" s="31" t="n">
        <f aca="false">H346</f>
        <v>0</v>
      </c>
      <c r="I82" s="31" t="n">
        <f aca="false">I346</f>
        <v>1</v>
      </c>
      <c r="J82" s="31" t="n">
        <f aca="false">J346</f>
        <v>2</v>
      </c>
      <c r="K82" s="31" t="n">
        <f aca="false">K346</f>
        <v>2</v>
      </c>
      <c r="L82" s="31" t="n">
        <f aca="false">L346</f>
        <v>2</v>
      </c>
    </row>
    <row r="83" customFormat="false" ht="18.75" hidden="false" customHeight="false" outlineLevel="0" collapsed="false">
      <c r="A83" s="58"/>
      <c r="B83" s="36" t="s">
        <v>159</v>
      </c>
      <c r="C83" s="38"/>
      <c r="D83" s="47" t="s">
        <v>160</v>
      </c>
      <c r="E83" s="31" t="n">
        <f aca="false">E347</f>
        <v>0</v>
      </c>
      <c r="F83" s="31" t="n">
        <f aca="false">F347</f>
        <v>0</v>
      </c>
      <c r="G83" s="31" t="n">
        <f aca="false">G347</f>
        <v>0</v>
      </c>
      <c r="H83" s="31" t="n">
        <f aca="false">H347</f>
        <v>0</v>
      </c>
      <c r="I83" s="31" t="n">
        <f aca="false">I347</f>
        <v>0</v>
      </c>
      <c r="J83" s="31" t="n">
        <f aca="false">J347</f>
        <v>0</v>
      </c>
      <c r="K83" s="31" t="n">
        <f aca="false">K347</f>
        <v>0</v>
      </c>
      <c r="L83" s="31" t="n">
        <f aca="false">L347</f>
        <v>0</v>
      </c>
    </row>
    <row r="84" customFormat="false" ht="23.25" hidden="false" customHeight="true" outlineLevel="0" collapsed="false">
      <c r="A84" s="60" t="s">
        <v>161</v>
      </c>
      <c r="B84" s="60"/>
      <c r="C84" s="60"/>
      <c r="D84" s="47" t="s">
        <v>162</v>
      </c>
      <c r="E84" s="31" t="n">
        <f aca="false">SUM(E85:E86)</f>
        <v>2250</v>
      </c>
      <c r="F84" s="31" t="n">
        <f aca="false">SUM(F85:F86)</f>
        <v>526</v>
      </c>
      <c r="G84" s="31" t="n">
        <f aca="false">SUM(G85:G86)</f>
        <v>579</v>
      </c>
      <c r="H84" s="31" t="n">
        <f aca="false">SUM(H85:H86)</f>
        <v>605</v>
      </c>
      <c r="I84" s="31" t="n">
        <f aca="false">SUM(I85:I86)</f>
        <v>540</v>
      </c>
      <c r="J84" s="31" t="n">
        <f aca="false">SUM(J85:J86)</f>
        <v>2452</v>
      </c>
      <c r="K84" s="31" t="n">
        <f aca="false">SUM(K85:K86)</f>
        <v>2460</v>
      </c>
      <c r="L84" s="31" t="n">
        <f aca="false">SUM(L85:L86)</f>
        <v>2465</v>
      </c>
    </row>
    <row r="85" customFormat="false" ht="18.75" hidden="false" customHeight="false" outlineLevel="0" collapsed="false">
      <c r="A85" s="48"/>
      <c r="B85" s="54" t="s">
        <v>163</v>
      </c>
      <c r="C85" s="38"/>
      <c r="D85" s="47" t="s">
        <v>164</v>
      </c>
      <c r="E85" s="31" t="n">
        <f aca="false">E349</f>
        <v>2200</v>
      </c>
      <c r="F85" s="31" t="n">
        <f aca="false">F349</f>
        <v>509</v>
      </c>
      <c r="G85" s="31" t="n">
        <f aca="false">G349</f>
        <v>564</v>
      </c>
      <c r="H85" s="31" t="n">
        <f aca="false">H349</f>
        <v>597</v>
      </c>
      <c r="I85" s="31" t="n">
        <f aca="false">I349</f>
        <v>530</v>
      </c>
      <c r="J85" s="31" t="n">
        <f aca="false">J349</f>
        <v>2385</v>
      </c>
      <c r="K85" s="31" t="n">
        <f aca="false">K349</f>
        <v>2392</v>
      </c>
      <c r="L85" s="31" t="n">
        <f aca="false">L349</f>
        <v>2397</v>
      </c>
    </row>
    <row r="86" customFormat="false" ht="18.75" hidden="false" customHeight="false" outlineLevel="0" collapsed="false">
      <c r="A86" s="58"/>
      <c r="B86" s="36" t="s">
        <v>165</v>
      </c>
      <c r="C86" s="38"/>
      <c r="D86" s="47" t="s">
        <v>166</v>
      </c>
      <c r="E86" s="31" t="n">
        <f aca="false">E350</f>
        <v>50</v>
      </c>
      <c r="F86" s="31" t="n">
        <f aca="false">F350</f>
        <v>17</v>
      </c>
      <c r="G86" s="31" t="n">
        <f aca="false">G350</f>
        <v>15</v>
      </c>
      <c r="H86" s="31" t="n">
        <f aca="false">H350</f>
        <v>8</v>
      </c>
      <c r="I86" s="31" t="n">
        <f aca="false">I350</f>
        <v>10</v>
      </c>
      <c r="J86" s="31" t="n">
        <f aca="false">J350</f>
        <v>67</v>
      </c>
      <c r="K86" s="31" t="n">
        <f aca="false">K350</f>
        <v>68</v>
      </c>
      <c r="L86" s="31" t="n">
        <f aca="false">L350</f>
        <v>68</v>
      </c>
    </row>
    <row r="87" customFormat="false" ht="18.75" hidden="false" customHeight="false" outlineLevel="0" collapsed="false">
      <c r="A87" s="48" t="s">
        <v>167</v>
      </c>
      <c r="B87" s="38"/>
      <c r="C87" s="36"/>
      <c r="D87" s="47" t="s">
        <v>168</v>
      </c>
      <c r="E87" s="31" t="n">
        <f aca="false">E88+E90+E91+E92</f>
        <v>16809</v>
      </c>
      <c r="F87" s="31" t="n">
        <f aca="false">F88+F90+F91+F92</f>
        <v>2977</v>
      </c>
      <c r="G87" s="31" t="n">
        <f aca="false">G88+G90+G91+G92</f>
        <v>2916</v>
      </c>
      <c r="H87" s="31" t="n">
        <f aca="false">H88+H90+H91+H92</f>
        <v>2759</v>
      </c>
      <c r="I87" s="31" t="n">
        <f aca="false">I88+I90+I91+I92</f>
        <v>8157</v>
      </c>
      <c r="J87" s="31" t="n">
        <f aca="false">J88+J90+J91+J92</f>
        <v>31110</v>
      </c>
      <c r="K87" s="31" t="n">
        <f aca="false">K88+K90+K91+K92</f>
        <v>31200</v>
      </c>
      <c r="L87" s="31" t="n">
        <f aca="false">L88+L90+L91+L92</f>
        <v>31260</v>
      </c>
    </row>
    <row r="88" customFormat="false" ht="24.75" hidden="false" customHeight="true" outlineLevel="0" collapsed="false">
      <c r="A88" s="48"/>
      <c r="B88" s="41" t="s">
        <v>169</v>
      </c>
      <c r="C88" s="41"/>
      <c r="D88" s="47" t="s">
        <v>170</v>
      </c>
      <c r="E88" s="31" t="n">
        <f aca="false">E89</f>
        <v>16679</v>
      </c>
      <c r="F88" s="31" t="n">
        <f aca="false">F89</f>
        <v>2976</v>
      </c>
      <c r="G88" s="31" t="n">
        <f aca="false">G89</f>
        <v>2916</v>
      </c>
      <c r="H88" s="31" t="n">
        <f aca="false">H89</f>
        <v>2759</v>
      </c>
      <c r="I88" s="31" t="n">
        <f aca="false">I89</f>
        <v>8028</v>
      </c>
      <c r="J88" s="31" t="n">
        <f aca="false">J89</f>
        <v>31110</v>
      </c>
      <c r="K88" s="31" t="n">
        <f aca="false">K89</f>
        <v>31200</v>
      </c>
      <c r="L88" s="31" t="n">
        <f aca="false">L89</f>
        <v>31260</v>
      </c>
    </row>
    <row r="89" customFormat="false" ht="27.75" hidden="false" customHeight="true" outlineLevel="0" collapsed="false">
      <c r="A89" s="48"/>
      <c r="B89" s="36"/>
      <c r="C89" s="50" t="s">
        <v>171</v>
      </c>
      <c r="D89" s="47" t="s">
        <v>172</v>
      </c>
      <c r="E89" s="31" t="n">
        <f aca="false">E353</f>
        <v>16679</v>
      </c>
      <c r="F89" s="31" t="n">
        <f aca="false">F353</f>
        <v>2976</v>
      </c>
      <c r="G89" s="31" t="n">
        <f aca="false">G353</f>
        <v>2916</v>
      </c>
      <c r="H89" s="31" t="n">
        <f aca="false">H353</f>
        <v>2759</v>
      </c>
      <c r="I89" s="31" t="n">
        <f aca="false">I353</f>
        <v>8028</v>
      </c>
      <c r="J89" s="31" t="n">
        <f aca="false">J353</f>
        <v>31110</v>
      </c>
      <c r="K89" s="31" t="n">
        <f aca="false">K353</f>
        <v>31200</v>
      </c>
      <c r="L89" s="31" t="n">
        <f aca="false">L353</f>
        <v>31260</v>
      </c>
    </row>
    <row r="90" customFormat="false" ht="27" hidden="false" customHeight="true" outlineLevel="0" collapsed="false">
      <c r="A90" s="48"/>
      <c r="B90" s="43" t="s">
        <v>173</v>
      </c>
      <c r="C90" s="43"/>
      <c r="D90" s="47" t="s">
        <v>174</v>
      </c>
      <c r="E90" s="31" t="n">
        <f aca="false">E354</f>
        <v>0</v>
      </c>
      <c r="F90" s="31" t="n">
        <f aca="false">F354</f>
        <v>0</v>
      </c>
      <c r="G90" s="31" t="n">
        <f aca="false">G354</f>
        <v>0</v>
      </c>
      <c r="H90" s="31" t="n">
        <f aca="false">H354</f>
        <v>0</v>
      </c>
      <c r="I90" s="31" t="n">
        <f aca="false">I354</f>
        <v>0</v>
      </c>
      <c r="J90" s="31" t="n">
        <f aca="false">J354</f>
        <v>0</v>
      </c>
      <c r="K90" s="31" t="n">
        <f aca="false">K354</f>
        <v>0</v>
      </c>
      <c r="L90" s="31" t="n">
        <f aca="false">L354</f>
        <v>0</v>
      </c>
    </row>
    <row r="91" customFormat="false" ht="36" hidden="false" customHeight="true" outlineLevel="0" collapsed="false">
      <c r="A91" s="48"/>
      <c r="B91" s="43" t="s">
        <v>175</v>
      </c>
      <c r="C91" s="43"/>
      <c r="D91" s="47" t="s">
        <v>176</v>
      </c>
      <c r="E91" s="31" t="n">
        <f aca="false">E355</f>
        <v>0</v>
      </c>
      <c r="F91" s="31" t="n">
        <f aca="false">F355</f>
        <v>0</v>
      </c>
      <c r="G91" s="31" t="n">
        <f aca="false">G355</f>
        <v>0</v>
      </c>
      <c r="H91" s="31" t="n">
        <f aca="false">H355</f>
        <v>0</v>
      </c>
      <c r="I91" s="31" t="n">
        <f aca="false">I355</f>
        <v>0</v>
      </c>
      <c r="J91" s="31" t="n">
        <f aca="false">J355</f>
        <v>0</v>
      </c>
      <c r="K91" s="31" t="n">
        <f aca="false">K355</f>
        <v>0</v>
      </c>
      <c r="L91" s="31" t="n">
        <f aca="false">L355</f>
        <v>0</v>
      </c>
    </row>
    <row r="92" customFormat="false" ht="18.75" hidden="false" customHeight="false" outlineLevel="0" collapsed="false">
      <c r="A92" s="48"/>
      <c r="B92" s="36" t="s">
        <v>177</v>
      </c>
      <c r="C92" s="38"/>
      <c r="D92" s="47" t="s">
        <v>178</v>
      </c>
      <c r="E92" s="31" t="n">
        <f aca="false">E356</f>
        <v>130</v>
      </c>
      <c r="F92" s="31" t="n">
        <f aca="false">F356</f>
        <v>1</v>
      </c>
      <c r="G92" s="31" t="n">
        <f aca="false">G356</f>
        <v>0</v>
      </c>
      <c r="H92" s="31" t="n">
        <f aca="false">H356</f>
        <v>0</v>
      </c>
      <c r="I92" s="31" t="n">
        <f aca="false">I356</f>
        <v>129</v>
      </c>
      <c r="J92" s="31" t="n">
        <f aca="false">J356</f>
        <v>0</v>
      </c>
      <c r="K92" s="31" t="n">
        <f aca="false">K356</f>
        <v>0</v>
      </c>
      <c r="L92" s="31" t="n">
        <f aca="false">L356</f>
        <v>0</v>
      </c>
    </row>
    <row r="93" customFormat="false" ht="60.75" hidden="false" customHeight="true" outlineLevel="0" collapsed="false">
      <c r="A93" s="61" t="s">
        <v>179</v>
      </c>
      <c r="B93" s="61"/>
      <c r="C93" s="61"/>
      <c r="D93" s="47" t="s">
        <v>180</v>
      </c>
      <c r="E93" s="31" t="n">
        <f aca="false">SUM(E94+E95+E96+E97+E98+E99+E100+E101+E102+E103+E106)</f>
        <v>6891</v>
      </c>
      <c r="F93" s="31" t="n">
        <f aca="false">SUM(F94+F95+F96+F97+F98+F99+F100+F101+F102+F103+F106)</f>
        <v>523</v>
      </c>
      <c r="G93" s="31" t="n">
        <f aca="false">SUM(G94+G95+G96+G97+G98+G99+G100+G101+G102+G103+G106)</f>
        <v>497</v>
      </c>
      <c r="H93" s="31" t="n">
        <f aca="false">SUM(H94+H95+H96+H97+H98+H99+H100+H101+H102+H103+H106)</f>
        <v>1615</v>
      </c>
      <c r="I93" s="31" t="n">
        <f aca="false">SUM(I94+I95+I96+I97+I98+I99+I100+I101+I102+I103+I106)</f>
        <v>4256</v>
      </c>
      <c r="J93" s="31" t="n">
        <f aca="false">SUM(J94+J95+J96+J97+J98+J99+J100+J101+J102+J103+J106)</f>
        <v>3578</v>
      </c>
      <c r="K93" s="31" t="n">
        <f aca="false">SUM(K94+K95+K96+K97+K98+K99+K100+K101+K102+K103+K106)</f>
        <v>3588</v>
      </c>
      <c r="L93" s="31" t="n">
        <f aca="false">SUM(L94+L95+L96+L97+L98+L99+L100+L101+L102+L103+L106)</f>
        <v>3595</v>
      </c>
    </row>
    <row r="94" customFormat="false" ht="18.75" hidden="false" customHeight="false" outlineLevel="0" collapsed="false">
      <c r="A94" s="48"/>
      <c r="B94" s="38" t="s">
        <v>181</v>
      </c>
      <c r="C94" s="36"/>
      <c r="D94" s="47" t="s">
        <v>182</v>
      </c>
      <c r="E94" s="31" t="n">
        <f aca="false">E358</f>
        <v>25</v>
      </c>
      <c r="F94" s="31" t="n">
        <f aca="false">F358</f>
        <v>17</v>
      </c>
      <c r="G94" s="31" t="n">
        <f aca="false">G358</f>
        <v>0</v>
      </c>
      <c r="H94" s="31" t="n">
        <f aca="false">H358</f>
        <v>0</v>
      </c>
      <c r="I94" s="31" t="n">
        <f aca="false">I358</f>
        <v>8</v>
      </c>
      <c r="J94" s="31" t="n">
        <f aca="false">J358</f>
        <v>104</v>
      </c>
      <c r="K94" s="31" t="n">
        <f aca="false">K358</f>
        <v>104</v>
      </c>
      <c r="L94" s="31" t="n">
        <f aca="false">L358</f>
        <v>104</v>
      </c>
    </row>
    <row r="95" customFormat="false" ht="18.75" hidden="false" customHeight="false" outlineLevel="0" collapsed="false">
      <c r="A95" s="48"/>
      <c r="B95" s="36" t="s">
        <v>183</v>
      </c>
      <c r="C95" s="38"/>
      <c r="D95" s="47" t="s">
        <v>184</v>
      </c>
      <c r="E95" s="31" t="n">
        <f aca="false">E359</f>
        <v>0</v>
      </c>
      <c r="F95" s="31" t="n">
        <f aca="false">F359</f>
        <v>0</v>
      </c>
      <c r="G95" s="31" t="n">
        <f aca="false">G359</f>
        <v>0</v>
      </c>
      <c r="H95" s="31" t="n">
        <f aca="false">H359</f>
        <v>0</v>
      </c>
      <c r="I95" s="31" t="n">
        <f aca="false">I359</f>
        <v>0</v>
      </c>
      <c r="J95" s="31" t="n">
        <f aca="false">J359</f>
        <v>0</v>
      </c>
      <c r="K95" s="31" t="n">
        <f aca="false">K359</f>
        <v>0</v>
      </c>
      <c r="L95" s="31" t="n">
        <f aca="false">L359</f>
        <v>0</v>
      </c>
    </row>
    <row r="96" customFormat="false" ht="18.75" hidden="false" customHeight="false" outlineLevel="0" collapsed="false">
      <c r="A96" s="54"/>
      <c r="B96" s="62" t="s">
        <v>185</v>
      </c>
      <c r="C96" s="62"/>
      <c r="D96" s="63" t="s">
        <v>186</v>
      </c>
      <c r="E96" s="31" t="n">
        <f aca="false">E360</f>
        <v>113</v>
      </c>
      <c r="F96" s="31" t="n">
        <f aca="false">F360</f>
        <v>0</v>
      </c>
      <c r="G96" s="31" t="n">
        <f aca="false">G360</f>
        <v>0</v>
      </c>
      <c r="H96" s="31" t="n">
        <f aca="false">H360</f>
        <v>32</v>
      </c>
      <c r="I96" s="31" t="n">
        <f aca="false">I360</f>
        <v>81</v>
      </c>
      <c r="J96" s="31" t="n">
        <f aca="false">J360</f>
        <v>0</v>
      </c>
      <c r="K96" s="31" t="n">
        <f aca="false">K360</f>
        <v>0</v>
      </c>
      <c r="L96" s="31" t="n">
        <f aca="false">L360</f>
        <v>0</v>
      </c>
    </row>
    <row r="97" customFormat="false" ht="18.75" hidden="false" customHeight="false" outlineLevel="0" collapsed="false">
      <c r="A97" s="54"/>
      <c r="B97" s="62" t="s">
        <v>187</v>
      </c>
      <c r="C97" s="62"/>
      <c r="D97" s="63" t="s">
        <v>188</v>
      </c>
      <c r="E97" s="31" t="n">
        <f aca="false">E414</f>
        <v>0</v>
      </c>
      <c r="F97" s="31" t="n">
        <f aca="false">F414</f>
        <v>0</v>
      </c>
      <c r="G97" s="31" t="n">
        <f aca="false">G414</f>
        <v>0</v>
      </c>
      <c r="H97" s="31" t="n">
        <f aca="false">H414</f>
        <v>0</v>
      </c>
      <c r="I97" s="31" t="n">
        <f aca="false">I414</f>
        <v>0</v>
      </c>
      <c r="J97" s="31" t="n">
        <f aca="false">J414</f>
        <v>0</v>
      </c>
      <c r="K97" s="31" t="n">
        <f aca="false">K414</f>
        <v>0</v>
      </c>
      <c r="L97" s="31" t="n">
        <f aca="false">L414</f>
        <v>0</v>
      </c>
    </row>
    <row r="98" customFormat="false" ht="18.75" hidden="false" customHeight="false" outlineLevel="0" collapsed="false">
      <c r="A98" s="48"/>
      <c r="B98" s="62" t="s">
        <v>189</v>
      </c>
      <c r="C98" s="62"/>
      <c r="D98" s="64" t="s">
        <v>190</v>
      </c>
      <c r="E98" s="31" t="n">
        <f aca="false">E361</f>
        <v>0</v>
      </c>
      <c r="F98" s="31" t="n">
        <f aca="false">F361</f>
        <v>0</v>
      </c>
      <c r="G98" s="31" t="n">
        <f aca="false">G361</f>
        <v>0</v>
      </c>
      <c r="H98" s="31" t="n">
        <f aca="false">H361</f>
        <v>0</v>
      </c>
      <c r="I98" s="31" t="n">
        <f aca="false">I361</f>
        <v>0</v>
      </c>
      <c r="J98" s="31" t="n">
        <f aca="false">J361</f>
        <v>0</v>
      </c>
      <c r="K98" s="31" t="n">
        <f aca="false">K361</f>
        <v>0</v>
      </c>
      <c r="L98" s="31" t="n">
        <f aca="false">L361</f>
        <v>0</v>
      </c>
    </row>
    <row r="99" customFormat="false" ht="18.75" hidden="false" customHeight="true" outlineLevel="0" collapsed="false">
      <c r="A99" s="48"/>
      <c r="B99" s="65" t="s">
        <v>191</v>
      </c>
      <c r="C99" s="65"/>
      <c r="D99" s="64" t="s">
        <v>192</v>
      </c>
      <c r="E99" s="31" t="n">
        <f aca="false">E362</f>
        <v>0</v>
      </c>
      <c r="F99" s="31" t="n">
        <f aca="false">F362</f>
        <v>0</v>
      </c>
      <c r="G99" s="31" t="n">
        <f aca="false">G362</f>
        <v>0</v>
      </c>
      <c r="H99" s="31" t="n">
        <f aca="false">H362</f>
        <v>0</v>
      </c>
      <c r="I99" s="31" t="n">
        <f aca="false">I362</f>
        <v>0</v>
      </c>
      <c r="J99" s="31" t="n">
        <f aca="false">J362</f>
        <v>0</v>
      </c>
      <c r="K99" s="31" t="n">
        <f aca="false">K362</f>
        <v>0</v>
      </c>
      <c r="L99" s="31" t="n">
        <f aca="false">L362</f>
        <v>0</v>
      </c>
    </row>
    <row r="100" customFormat="false" ht="18.75" hidden="false" customHeight="true" outlineLevel="0" collapsed="false">
      <c r="A100" s="48"/>
      <c r="B100" s="65" t="s">
        <v>193</v>
      </c>
      <c r="C100" s="65"/>
      <c r="D100" s="64" t="s">
        <v>194</v>
      </c>
      <c r="E100" s="31" t="n">
        <f aca="false">E415</f>
        <v>0</v>
      </c>
      <c r="F100" s="31" t="n">
        <f aca="false">F415</f>
        <v>0</v>
      </c>
      <c r="G100" s="31" t="n">
        <f aca="false">G415</f>
        <v>0</v>
      </c>
      <c r="H100" s="31" t="n">
        <f aca="false">H415</f>
        <v>0</v>
      </c>
      <c r="I100" s="31" t="n">
        <f aca="false">I415</f>
        <v>0</v>
      </c>
      <c r="J100" s="31" t="n">
        <f aca="false">J415</f>
        <v>0</v>
      </c>
      <c r="K100" s="31" t="n">
        <f aca="false">K415</f>
        <v>0</v>
      </c>
      <c r="L100" s="31" t="n">
        <f aca="false">L415</f>
        <v>0</v>
      </c>
    </row>
    <row r="101" customFormat="false" ht="18.75" hidden="false" customHeight="true" outlineLevel="0" collapsed="false">
      <c r="A101" s="48"/>
      <c r="B101" s="65" t="s">
        <v>195</v>
      </c>
      <c r="C101" s="65"/>
      <c r="D101" s="64" t="s">
        <v>196</v>
      </c>
      <c r="E101" s="31" t="n">
        <f aca="false">E416</f>
        <v>0</v>
      </c>
      <c r="F101" s="31" t="n">
        <f aca="false">F416</f>
        <v>0</v>
      </c>
      <c r="G101" s="31" t="n">
        <f aca="false">G416</f>
        <v>0</v>
      </c>
      <c r="H101" s="31" t="n">
        <f aca="false">H416</f>
        <v>0</v>
      </c>
      <c r="I101" s="31" t="n">
        <f aca="false">I416</f>
        <v>0</v>
      </c>
      <c r="J101" s="31" t="n">
        <f aca="false">J416</f>
        <v>0</v>
      </c>
      <c r="K101" s="31" t="n">
        <f aca="false">K416</f>
        <v>0</v>
      </c>
      <c r="L101" s="31" t="n">
        <f aca="false">L416</f>
        <v>0</v>
      </c>
    </row>
    <row r="102" customFormat="false" ht="18.75" hidden="false" customHeight="true" outlineLevel="0" collapsed="false">
      <c r="A102" s="48"/>
      <c r="B102" s="65" t="s">
        <v>197</v>
      </c>
      <c r="C102" s="65"/>
      <c r="D102" s="64" t="s">
        <v>198</v>
      </c>
      <c r="E102" s="31" t="n">
        <f aca="false">E417</f>
        <v>0</v>
      </c>
      <c r="F102" s="31" t="n">
        <f aca="false">F417</f>
        <v>0</v>
      </c>
      <c r="G102" s="31" t="n">
        <f aca="false">G417</f>
        <v>0</v>
      </c>
      <c r="H102" s="31" t="n">
        <f aca="false">H417</f>
        <v>0</v>
      </c>
      <c r="I102" s="31" t="n">
        <f aca="false">I417</f>
        <v>0</v>
      </c>
      <c r="J102" s="31" t="n">
        <f aca="false">J417</f>
        <v>0</v>
      </c>
      <c r="K102" s="31" t="n">
        <f aca="false">K417</f>
        <v>0</v>
      </c>
      <c r="L102" s="31" t="n">
        <f aca="false">L417</f>
        <v>0</v>
      </c>
    </row>
    <row r="103" customFormat="false" ht="18.75" hidden="false" customHeight="true" outlineLevel="0" collapsed="false">
      <c r="A103" s="48"/>
      <c r="B103" s="65" t="s">
        <v>199</v>
      </c>
      <c r="C103" s="65"/>
      <c r="D103" s="64" t="s">
        <v>200</v>
      </c>
      <c r="E103" s="31" t="n">
        <f aca="false">SUM(E104:E105)</f>
        <v>5103</v>
      </c>
      <c r="F103" s="31" t="n">
        <f aca="false">SUM(F104:F105)</f>
        <v>93</v>
      </c>
      <c r="G103" s="31" t="n">
        <f aca="false">SUM(G104:G105)</f>
        <v>234</v>
      </c>
      <c r="H103" s="31" t="n">
        <f aca="false">SUM(H104:H105)</f>
        <v>1276</v>
      </c>
      <c r="I103" s="31" t="n">
        <f aca="false">SUM(I104:I105)</f>
        <v>3500</v>
      </c>
      <c r="J103" s="31" t="n">
        <f aca="false">SUM(J104:J105)</f>
        <v>830</v>
      </c>
      <c r="K103" s="31" t="n">
        <f aca="false">SUM(K104:K105)</f>
        <v>832</v>
      </c>
      <c r="L103" s="31" t="n">
        <f aca="false">SUM(L104:L105)</f>
        <v>834</v>
      </c>
    </row>
    <row r="104" customFormat="false" ht="27" hidden="false" customHeight="true" outlineLevel="0" collapsed="false">
      <c r="A104" s="48"/>
      <c r="B104" s="65"/>
      <c r="C104" s="65" t="s">
        <v>201</v>
      </c>
      <c r="D104" s="64" t="s">
        <v>202</v>
      </c>
      <c r="E104" s="31" t="n">
        <f aca="false">E419</f>
        <v>1596</v>
      </c>
      <c r="F104" s="31" t="n">
        <f aca="false">F419</f>
        <v>0</v>
      </c>
      <c r="G104" s="31" t="n">
        <f aca="false">G419</f>
        <v>96</v>
      </c>
      <c r="H104" s="31" t="n">
        <f aca="false">H419</f>
        <v>0</v>
      </c>
      <c r="I104" s="31" t="n">
        <f aca="false">I419</f>
        <v>1500</v>
      </c>
      <c r="J104" s="31" t="n">
        <f aca="false">J419</f>
        <v>0</v>
      </c>
      <c r="K104" s="31" t="n">
        <f aca="false">K419</f>
        <v>0</v>
      </c>
      <c r="L104" s="31" t="n">
        <f aca="false">L419</f>
        <v>0</v>
      </c>
    </row>
    <row r="105" customFormat="false" ht="33" hidden="false" customHeight="true" outlineLevel="0" collapsed="false">
      <c r="A105" s="48"/>
      <c r="B105" s="65"/>
      <c r="C105" s="65" t="s">
        <v>203</v>
      </c>
      <c r="D105" s="64" t="s">
        <v>204</v>
      </c>
      <c r="E105" s="31" t="n">
        <f aca="false">E364</f>
        <v>3507</v>
      </c>
      <c r="F105" s="31" t="n">
        <f aca="false">F364</f>
        <v>93</v>
      </c>
      <c r="G105" s="31" t="n">
        <f aca="false">G364</f>
        <v>138</v>
      </c>
      <c r="H105" s="31" t="n">
        <f aca="false">H364</f>
        <v>1276</v>
      </c>
      <c r="I105" s="31" t="n">
        <f aca="false">I364</f>
        <v>2000</v>
      </c>
      <c r="J105" s="31" t="n">
        <f aca="false">J364</f>
        <v>830</v>
      </c>
      <c r="K105" s="31" t="n">
        <f aca="false">K364</f>
        <v>832</v>
      </c>
      <c r="L105" s="31" t="n">
        <f aca="false">L364</f>
        <v>834</v>
      </c>
    </row>
    <row r="106" customFormat="false" ht="18.75" hidden="false" customHeight="false" outlineLevel="0" collapsed="false">
      <c r="A106" s="48"/>
      <c r="B106" s="36" t="s">
        <v>205</v>
      </c>
      <c r="C106" s="38"/>
      <c r="D106" s="47" t="s">
        <v>206</v>
      </c>
      <c r="E106" s="31" t="n">
        <f aca="false">E365</f>
        <v>1650</v>
      </c>
      <c r="F106" s="31" t="n">
        <f aca="false">F365</f>
        <v>413</v>
      </c>
      <c r="G106" s="31" t="n">
        <f aca="false">G365</f>
        <v>263</v>
      </c>
      <c r="H106" s="31" t="n">
        <f aca="false">H365</f>
        <v>307</v>
      </c>
      <c r="I106" s="31" t="n">
        <f aca="false">I365</f>
        <v>667</v>
      </c>
      <c r="J106" s="31" t="n">
        <f aca="false">J365</f>
        <v>2644</v>
      </c>
      <c r="K106" s="31" t="n">
        <f aca="false">K365</f>
        <v>2652</v>
      </c>
      <c r="L106" s="31" t="n">
        <f aca="false">L365</f>
        <v>2657</v>
      </c>
    </row>
    <row r="107" customFormat="false" ht="27" hidden="false" customHeight="true" outlineLevel="0" collapsed="false">
      <c r="A107" s="60" t="s">
        <v>207</v>
      </c>
      <c r="B107" s="60"/>
      <c r="C107" s="60"/>
      <c r="D107" s="47" t="s">
        <v>208</v>
      </c>
      <c r="E107" s="31" t="n">
        <f aca="false">SUM(E108:E112)</f>
        <v>0</v>
      </c>
      <c r="F107" s="31" t="n">
        <f aca="false">SUM(F108:F112)</f>
        <v>0</v>
      </c>
      <c r="G107" s="31" t="n">
        <f aca="false">SUM(G108:G112)</f>
        <v>0</v>
      </c>
      <c r="H107" s="31" t="n">
        <f aca="false">SUM(H108:H112)</f>
        <v>0</v>
      </c>
      <c r="I107" s="31" t="n">
        <f aca="false">SUM(I108:I112)</f>
        <v>0</v>
      </c>
      <c r="J107" s="31" t="n">
        <f aca="false">SUM(J108:J112)</f>
        <v>0</v>
      </c>
      <c r="K107" s="31" t="n">
        <f aca="false">SUM(K108:K112)</f>
        <v>0</v>
      </c>
      <c r="L107" s="31" t="n">
        <f aca="false">SUM(L108:L112)</f>
        <v>0</v>
      </c>
    </row>
    <row r="108" customFormat="false" ht="18.75" hidden="false" customHeight="false" outlineLevel="0" collapsed="false">
      <c r="A108" s="48"/>
      <c r="B108" s="36" t="s">
        <v>209</v>
      </c>
      <c r="C108" s="38"/>
      <c r="D108" s="47" t="s">
        <v>210</v>
      </c>
      <c r="E108" s="31" t="n">
        <f aca="false">E367</f>
        <v>0</v>
      </c>
      <c r="F108" s="31" t="n">
        <f aca="false">F367</f>
        <v>0</v>
      </c>
      <c r="G108" s="31" t="n">
        <f aca="false">G367</f>
        <v>0</v>
      </c>
      <c r="H108" s="31" t="n">
        <f aca="false">H367</f>
        <v>0</v>
      </c>
      <c r="I108" s="31" t="n">
        <f aca="false">I367</f>
        <v>0</v>
      </c>
      <c r="J108" s="31" t="n">
        <f aca="false">J367</f>
        <v>0</v>
      </c>
      <c r="K108" s="31" t="n">
        <f aca="false">K367</f>
        <v>0</v>
      </c>
      <c r="L108" s="31" t="n">
        <f aca="false">L367</f>
        <v>0</v>
      </c>
    </row>
    <row r="109" customFormat="false" ht="18.75" hidden="false" customHeight="true" outlineLevel="0" collapsed="false">
      <c r="A109" s="66" t="s">
        <v>211</v>
      </c>
      <c r="B109" s="66"/>
      <c r="C109" s="66"/>
      <c r="D109" s="47" t="s">
        <v>212</v>
      </c>
      <c r="E109" s="31" t="n">
        <f aca="false">E368</f>
        <v>-69051</v>
      </c>
      <c r="F109" s="31" t="n">
        <f aca="false">F368</f>
        <v>-16613</v>
      </c>
      <c r="G109" s="31" t="n">
        <f aca="false">G368</f>
        <v>-14813</v>
      </c>
      <c r="H109" s="31" t="n">
        <f aca="false">H368</f>
        <v>-5665</v>
      </c>
      <c r="I109" s="31" t="n">
        <f aca="false">I368</f>
        <v>-31960</v>
      </c>
      <c r="J109" s="31" t="n">
        <f aca="false">J368</f>
        <v>-135591</v>
      </c>
      <c r="K109" s="31" t="n">
        <f aca="false">K368</f>
        <v>-135983</v>
      </c>
      <c r="L109" s="31" t="n">
        <f aca="false">L368</f>
        <v>-136245</v>
      </c>
    </row>
    <row r="110" customFormat="false" ht="18.75" hidden="false" customHeight="false" outlineLevel="0" collapsed="false">
      <c r="A110" s="56" t="s">
        <v>213</v>
      </c>
      <c r="B110" s="43"/>
      <c r="C110" s="36"/>
      <c r="D110" s="47" t="s">
        <v>214</v>
      </c>
      <c r="E110" s="31" t="n">
        <f aca="false">E421</f>
        <v>69051</v>
      </c>
      <c r="F110" s="31" t="n">
        <f aca="false">F421</f>
        <v>16613</v>
      </c>
      <c r="G110" s="31" t="n">
        <f aca="false">G421</f>
        <v>14813</v>
      </c>
      <c r="H110" s="31" t="n">
        <f aca="false">H421</f>
        <v>5665</v>
      </c>
      <c r="I110" s="31" t="n">
        <f aca="false">I421</f>
        <v>31960</v>
      </c>
      <c r="J110" s="31" t="n">
        <f aca="false">J421</f>
        <v>135591</v>
      </c>
      <c r="K110" s="31" t="n">
        <f aca="false">K421</f>
        <v>135983</v>
      </c>
      <c r="L110" s="31" t="n">
        <f aca="false">L421</f>
        <v>136245</v>
      </c>
    </row>
    <row r="111" customFormat="false" ht="18.75" hidden="false" customHeight="true" outlineLevel="0" collapsed="false">
      <c r="A111" s="56"/>
      <c r="B111" s="43" t="s">
        <v>215</v>
      </c>
      <c r="C111" s="43"/>
      <c r="D111" s="47" t="s">
        <v>216</v>
      </c>
      <c r="E111" s="31" t="n">
        <f aca="false">E422</f>
        <v>0</v>
      </c>
      <c r="F111" s="31" t="n">
        <f aca="false">F422</f>
        <v>0</v>
      </c>
      <c r="G111" s="31" t="n">
        <f aca="false">G422</f>
        <v>0</v>
      </c>
      <c r="H111" s="31" t="n">
        <f aca="false">H422</f>
        <v>0</v>
      </c>
      <c r="I111" s="31" t="n">
        <f aca="false">I422</f>
        <v>0</v>
      </c>
      <c r="J111" s="31" t="n">
        <f aca="false">J422</f>
        <v>0</v>
      </c>
      <c r="K111" s="31" t="n">
        <f aca="false">K422</f>
        <v>0</v>
      </c>
      <c r="L111" s="31" t="n">
        <f aca="false">L422</f>
        <v>0</v>
      </c>
    </row>
    <row r="112" customFormat="false" ht="18.75" hidden="false" customHeight="false" outlineLevel="0" collapsed="false">
      <c r="A112" s="48"/>
      <c r="B112" s="36" t="s">
        <v>217</v>
      </c>
      <c r="C112" s="38"/>
      <c r="D112" s="47" t="s">
        <v>218</v>
      </c>
      <c r="E112" s="31" t="n">
        <f aca="false">E369</f>
        <v>0</v>
      </c>
      <c r="F112" s="31" t="n">
        <f aca="false">F369</f>
        <v>0</v>
      </c>
      <c r="G112" s="31" t="n">
        <f aca="false">G369</f>
        <v>0</v>
      </c>
      <c r="H112" s="31" t="n">
        <f aca="false">H369</f>
        <v>0</v>
      </c>
      <c r="I112" s="31" t="n">
        <f aca="false">I369</f>
        <v>0</v>
      </c>
      <c r="J112" s="31" t="n">
        <f aca="false">J369</f>
        <v>0</v>
      </c>
      <c r="K112" s="31" t="n">
        <f aca="false">K369</f>
        <v>0</v>
      </c>
      <c r="L112" s="31" t="n">
        <f aca="false">L369</f>
        <v>0</v>
      </c>
    </row>
    <row r="113" customFormat="false" ht="18.75" hidden="false" customHeight="false" outlineLevel="0" collapsed="false">
      <c r="A113" s="48" t="s">
        <v>219</v>
      </c>
      <c r="B113" s="54"/>
      <c r="C113" s="37"/>
      <c r="D113" s="47" t="s">
        <v>220</v>
      </c>
      <c r="E113" s="57" t="n">
        <f aca="false">E114</f>
        <v>2</v>
      </c>
      <c r="F113" s="57" t="n">
        <f aca="false">F114</f>
        <v>0</v>
      </c>
      <c r="G113" s="57" t="n">
        <f aca="false">G114</f>
        <v>0</v>
      </c>
      <c r="H113" s="57" t="n">
        <f aca="false">H114</f>
        <v>1</v>
      </c>
      <c r="I113" s="57" t="n">
        <f aca="false">I114</f>
        <v>1</v>
      </c>
      <c r="J113" s="57" t="n">
        <f aca="false">J114</f>
        <v>5</v>
      </c>
      <c r="K113" s="57" t="n">
        <f aca="false">K114</f>
        <v>5</v>
      </c>
      <c r="L113" s="57" t="n">
        <f aca="false">L114</f>
        <v>5</v>
      </c>
    </row>
    <row r="114" customFormat="false" ht="26.25" hidden="false" customHeight="true" outlineLevel="0" collapsed="false">
      <c r="A114" s="67" t="s">
        <v>221</v>
      </c>
      <c r="B114" s="67"/>
      <c r="C114" s="67"/>
      <c r="D114" s="68" t="s">
        <v>222</v>
      </c>
      <c r="E114" s="31" t="n">
        <f aca="false">SUM(E115:E119)</f>
        <v>2</v>
      </c>
      <c r="F114" s="31" t="n">
        <f aca="false">SUM(F115:F119)</f>
        <v>0</v>
      </c>
      <c r="G114" s="31" t="n">
        <f aca="false">SUM(G115:G119)</f>
        <v>0</v>
      </c>
      <c r="H114" s="31" t="n">
        <f aca="false">SUM(H115:H119)</f>
        <v>1</v>
      </c>
      <c r="I114" s="31" t="n">
        <f aca="false">SUM(I115:I119)</f>
        <v>1</v>
      </c>
      <c r="J114" s="31" t="n">
        <f aca="false">SUM(J115:J119)</f>
        <v>5</v>
      </c>
      <c r="K114" s="31" t="n">
        <f aca="false">SUM(K115:K119)</f>
        <v>5</v>
      </c>
      <c r="L114" s="31" t="n">
        <f aca="false">SUM(L115:L119)</f>
        <v>5</v>
      </c>
    </row>
    <row r="115" customFormat="false" ht="18.75" hidden="false" customHeight="false" outlineLevel="0" collapsed="false">
      <c r="A115" s="48"/>
      <c r="B115" s="36" t="s">
        <v>223</v>
      </c>
      <c r="C115" s="38"/>
      <c r="D115" s="47" t="s">
        <v>224</v>
      </c>
      <c r="E115" s="31" t="n">
        <f aca="false">E425</f>
        <v>2</v>
      </c>
      <c r="F115" s="31" t="n">
        <f aca="false">F425</f>
        <v>0</v>
      </c>
      <c r="G115" s="31" t="n">
        <f aca="false">G425</f>
        <v>0</v>
      </c>
      <c r="H115" s="31" t="n">
        <f aca="false">H425</f>
        <v>1</v>
      </c>
      <c r="I115" s="31" t="n">
        <f aca="false">I425</f>
        <v>1</v>
      </c>
      <c r="J115" s="31" t="n">
        <f aca="false">J425</f>
        <v>5</v>
      </c>
      <c r="K115" s="31" t="n">
        <f aca="false">K425</f>
        <v>5</v>
      </c>
      <c r="L115" s="31" t="n">
        <f aca="false">L425</f>
        <v>5</v>
      </c>
    </row>
    <row r="116" customFormat="false" ht="18.75" hidden="false" customHeight="false" outlineLevel="0" collapsed="false">
      <c r="A116" s="48"/>
      <c r="B116" s="36" t="s">
        <v>225</v>
      </c>
      <c r="C116" s="38"/>
      <c r="D116" s="47" t="s">
        <v>226</v>
      </c>
      <c r="E116" s="31" t="n">
        <f aca="false">E426</f>
        <v>0</v>
      </c>
      <c r="F116" s="31" t="n">
        <f aca="false">F426</f>
        <v>0</v>
      </c>
      <c r="G116" s="31" t="n">
        <f aca="false">G426</f>
        <v>0</v>
      </c>
      <c r="H116" s="31" t="n">
        <f aca="false">H426</f>
        <v>0</v>
      </c>
      <c r="I116" s="31" t="n">
        <f aca="false">I426</f>
        <v>0</v>
      </c>
      <c r="J116" s="31" t="n">
        <f aca="false">J426</f>
        <v>0</v>
      </c>
      <c r="K116" s="31" t="n">
        <f aca="false">K426</f>
        <v>0</v>
      </c>
      <c r="L116" s="31" t="n">
        <f aca="false">L426</f>
        <v>0</v>
      </c>
    </row>
    <row r="117" customFormat="false" ht="18.75" hidden="false" customHeight="false" outlineLevel="0" collapsed="false">
      <c r="A117" s="48"/>
      <c r="B117" s="36" t="s">
        <v>227</v>
      </c>
      <c r="C117" s="38"/>
      <c r="D117" s="47" t="s">
        <v>228</v>
      </c>
      <c r="E117" s="31" t="n">
        <f aca="false">E427</f>
        <v>0</v>
      </c>
      <c r="F117" s="31" t="n">
        <f aca="false">F427</f>
        <v>0</v>
      </c>
      <c r="G117" s="31" t="n">
        <f aca="false">G427</f>
        <v>0</v>
      </c>
      <c r="H117" s="31" t="n">
        <f aca="false">H427</f>
        <v>0</v>
      </c>
      <c r="I117" s="31" t="n">
        <f aca="false">I427</f>
        <v>0</v>
      </c>
      <c r="J117" s="31" t="n">
        <f aca="false">J427</f>
        <v>0</v>
      </c>
      <c r="K117" s="31" t="n">
        <f aca="false">K427</f>
        <v>0</v>
      </c>
      <c r="L117" s="31" t="n">
        <f aca="false">L427</f>
        <v>0</v>
      </c>
    </row>
    <row r="118" customFormat="false" ht="39.75" hidden="false" customHeight="true" outlineLevel="0" collapsed="false">
      <c r="A118" s="48"/>
      <c r="B118" s="43" t="s">
        <v>229</v>
      </c>
      <c r="C118" s="43"/>
      <c r="D118" s="47" t="s">
        <v>230</v>
      </c>
      <c r="E118" s="31" t="n">
        <f aca="false">E428</f>
        <v>0</v>
      </c>
      <c r="F118" s="31" t="n">
        <f aca="false">F428</f>
        <v>0</v>
      </c>
      <c r="G118" s="31" t="n">
        <f aca="false">G428</f>
        <v>0</v>
      </c>
      <c r="H118" s="31" t="n">
        <f aca="false">H428</f>
        <v>0</v>
      </c>
      <c r="I118" s="31" t="n">
        <f aca="false">I428</f>
        <v>0</v>
      </c>
      <c r="J118" s="31" t="n">
        <f aca="false">J428</f>
        <v>0</v>
      </c>
      <c r="K118" s="31" t="n">
        <f aca="false">K428</f>
        <v>0</v>
      </c>
      <c r="L118" s="31" t="n">
        <f aca="false">L428</f>
        <v>0</v>
      </c>
    </row>
    <row r="119" customFormat="false" ht="18.75" hidden="false" customHeight="false" outlineLevel="0" collapsed="false">
      <c r="A119" s="48"/>
      <c r="B119" s="36" t="s">
        <v>231</v>
      </c>
      <c r="C119" s="36"/>
      <c r="D119" s="47" t="s">
        <v>232</v>
      </c>
      <c r="E119" s="31" t="n">
        <f aca="false">E429</f>
        <v>0</v>
      </c>
      <c r="F119" s="31" t="n">
        <f aca="false">F429</f>
        <v>0</v>
      </c>
      <c r="G119" s="31" t="n">
        <f aca="false">G429</f>
        <v>0</v>
      </c>
      <c r="H119" s="31" t="n">
        <f aca="false">H429</f>
        <v>0</v>
      </c>
      <c r="I119" s="31" t="n">
        <f aca="false">I429</f>
        <v>0</v>
      </c>
      <c r="J119" s="31" t="n">
        <f aca="false">J429</f>
        <v>0</v>
      </c>
      <c r="K119" s="31" t="n">
        <f aca="false">K429</f>
        <v>0</v>
      </c>
      <c r="L119" s="31" t="n">
        <f aca="false">L429</f>
        <v>0</v>
      </c>
    </row>
    <row r="120" customFormat="false" ht="18.75" hidden="false" customHeight="false" outlineLevel="0" collapsed="false">
      <c r="A120" s="48" t="s">
        <v>233</v>
      </c>
      <c r="B120" s="54"/>
      <c r="C120" s="37"/>
      <c r="D120" s="47" t="s">
        <v>234</v>
      </c>
      <c r="E120" s="31" t="n">
        <f aca="false">E121+E130</f>
        <v>0</v>
      </c>
      <c r="F120" s="31" t="n">
        <f aca="false">F121+F130</f>
        <v>0</v>
      </c>
      <c r="G120" s="31" t="n">
        <f aca="false">G121+G130</f>
        <v>0</v>
      </c>
      <c r="H120" s="31" t="n">
        <f aca="false">H121+H130</f>
        <v>0</v>
      </c>
      <c r="I120" s="31" t="n">
        <f aca="false">I121+I130</f>
        <v>0</v>
      </c>
      <c r="J120" s="31" t="n">
        <f aca="false">J121+J130</f>
        <v>0</v>
      </c>
      <c r="K120" s="31" t="n">
        <f aca="false">K121+K130</f>
        <v>0</v>
      </c>
      <c r="L120" s="31" t="n">
        <f aca="false">L121+L130</f>
        <v>0</v>
      </c>
    </row>
    <row r="121" customFormat="false" ht="40.5" hidden="false" customHeight="true" outlineLevel="0" collapsed="false">
      <c r="A121" s="61" t="s">
        <v>235</v>
      </c>
      <c r="B121" s="61"/>
      <c r="C121" s="61"/>
      <c r="D121" s="47" t="s">
        <v>236</v>
      </c>
      <c r="E121" s="31" t="n">
        <f aca="false">SUM(E122:E129)</f>
        <v>0</v>
      </c>
      <c r="F121" s="31" t="n">
        <f aca="false">SUM(F122:F129)</f>
        <v>0</v>
      </c>
      <c r="G121" s="31" t="n">
        <f aca="false">SUM(G122:G129)</f>
        <v>0</v>
      </c>
      <c r="H121" s="31" t="n">
        <f aca="false">SUM(H122:H129)</f>
        <v>0</v>
      </c>
      <c r="I121" s="31" t="n">
        <f aca="false">SUM(I122:I129)</f>
        <v>0</v>
      </c>
      <c r="J121" s="31" t="n">
        <f aca="false">SUM(J122:J129)</f>
        <v>0</v>
      </c>
      <c r="K121" s="31" t="n">
        <f aca="false">SUM(K122:K129)</f>
        <v>0</v>
      </c>
      <c r="L121" s="31" t="n">
        <f aca="false">SUM(L122:L129)</f>
        <v>0</v>
      </c>
    </row>
    <row r="122" customFormat="false" ht="39.75" hidden="false" customHeight="true" outlineLevel="0" collapsed="false">
      <c r="A122" s="48"/>
      <c r="B122" s="43" t="s">
        <v>237</v>
      </c>
      <c r="C122" s="43"/>
      <c r="D122" s="47" t="s">
        <v>238</v>
      </c>
      <c r="E122" s="31" t="n">
        <f aca="false">E372</f>
        <v>0</v>
      </c>
      <c r="F122" s="31" t="n">
        <f aca="false">F372</f>
        <v>0</v>
      </c>
      <c r="G122" s="31" t="n">
        <f aca="false">G372</f>
        <v>0</v>
      </c>
      <c r="H122" s="31" t="n">
        <f aca="false">H372</f>
        <v>0</v>
      </c>
      <c r="I122" s="31" t="n">
        <f aca="false">I372</f>
        <v>0</v>
      </c>
      <c r="J122" s="31" t="n">
        <f aca="false">J372</f>
        <v>0</v>
      </c>
      <c r="K122" s="31" t="n">
        <f aca="false">K372</f>
        <v>0</v>
      </c>
      <c r="L122" s="31" t="n">
        <f aca="false">L372</f>
        <v>0</v>
      </c>
    </row>
    <row r="123" customFormat="false" ht="18.75" hidden="false" customHeight="false" outlineLevel="0" collapsed="false">
      <c r="A123" s="48"/>
      <c r="B123" s="36" t="s">
        <v>239</v>
      </c>
      <c r="C123" s="38"/>
      <c r="D123" s="47" t="s">
        <v>240</v>
      </c>
      <c r="E123" s="31" t="n">
        <f aca="false">E373</f>
        <v>0</v>
      </c>
      <c r="F123" s="31" t="n">
        <f aca="false">F373</f>
        <v>0</v>
      </c>
      <c r="G123" s="31" t="n">
        <f aca="false">G373</f>
        <v>0</v>
      </c>
      <c r="H123" s="31" t="n">
        <f aca="false">H373</f>
        <v>0</v>
      </c>
      <c r="I123" s="31" t="n">
        <f aca="false">I373</f>
        <v>0</v>
      </c>
      <c r="J123" s="31" t="n">
        <f aca="false">J373</f>
        <v>0</v>
      </c>
      <c r="K123" s="31" t="n">
        <f aca="false">K373</f>
        <v>0</v>
      </c>
      <c r="L123" s="31" t="n">
        <f aca="false">L373</f>
        <v>0</v>
      </c>
    </row>
    <row r="124" customFormat="false" ht="18.75" hidden="false" customHeight="false" outlineLevel="0" collapsed="false">
      <c r="A124" s="48"/>
      <c r="B124" s="36" t="s">
        <v>241</v>
      </c>
      <c r="C124" s="38"/>
      <c r="D124" s="47" t="s">
        <v>242</v>
      </c>
      <c r="E124" s="31" t="n">
        <f aca="false">E374</f>
        <v>0</v>
      </c>
      <c r="F124" s="31" t="n">
        <f aca="false">F374</f>
        <v>0</v>
      </c>
      <c r="G124" s="31" t="n">
        <f aca="false">G374</f>
        <v>0</v>
      </c>
      <c r="H124" s="31" t="n">
        <f aca="false">H374</f>
        <v>0</v>
      </c>
      <c r="I124" s="31" t="n">
        <f aca="false">I374</f>
        <v>0</v>
      </c>
      <c r="J124" s="31" t="n">
        <f aca="false">J374</f>
        <v>0</v>
      </c>
      <c r="K124" s="31" t="n">
        <f aca="false">K374</f>
        <v>0</v>
      </c>
      <c r="L124" s="31" t="n">
        <f aca="false">L374</f>
        <v>0</v>
      </c>
    </row>
    <row r="125" customFormat="false" ht="47.25" hidden="false" customHeight="true" outlineLevel="0" collapsed="false">
      <c r="A125" s="48"/>
      <c r="B125" s="43" t="s">
        <v>243</v>
      </c>
      <c r="C125" s="43"/>
      <c r="D125" s="47" t="s">
        <v>244</v>
      </c>
      <c r="E125" s="31" t="n">
        <f aca="false">E375</f>
        <v>0</v>
      </c>
      <c r="F125" s="31" t="n">
        <f aca="false">F375</f>
        <v>0</v>
      </c>
      <c r="G125" s="31" t="n">
        <f aca="false">G375</f>
        <v>0</v>
      </c>
      <c r="H125" s="31" t="n">
        <f aca="false">H375</f>
        <v>0</v>
      </c>
      <c r="I125" s="31" t="n">
        <f aca="false">I375</f>
        <v>0</v>
      </c>
      <c r="J125" s="31" t="n">
        <f aca="false">J375</f>
        <v>0</v>
      </c>
      <c r="K125" s="31" t="n">
        <f aca="false">K375</f>
        <v>0</v>
      </c>
      <c r="L125" s="31" t="n">
        <f aca="false">L375</f>
        <v>0</v>
      </c>
    </row>
    <row r="126" customFormat="false" ht="39" hidden="false" customHeight="true" outlineLevel="0" collapsed="false">
      <c r="A126" s="48"/>
      <c r="B126" s="43" t="s">
        <v>245</v>
      </c>
      <c r="C126" s="43"/>
      <c r="D126" s="47" t="s">
        <v>246</v>
      </c>
      <c r="E126" s="31" t="n">
        <f aca="false">E432</f>
        <v>0</v>
      </c>
      <c r="F126" s="31" t="n">
        <f aca="false">F432</f>
        <v>0</v>
      </c>
      <c r="G126" s="31" t="n">
        <f aca="false">G432</f>
        <v>0</v>
      </c>
      <c r="H126" s="31" t="n">
        <f aca="false">H432</f>
        <v>0</v>
      </c>
      <c r="I126" s="31" t="n">
        <f aca="false">I432</f>
        <v>0</v>
      </c>
      <c r="J126" s="31" t="n">
        <f aca="false">J432</f>
        <v>0</v>
      </c>
      <c r="K126" s="31" t="n">
        <f aca="false">K432</f>
        <v>0</v>
      </c>
      <c r="L126" s="31" t="n">
        <f aca="false">L432</f>
        <v>0</v>
      </c>
    </row>
    <row r="127" customFormat="false" ht="30.6" hidden="false" customHeight="true" outlineLevel="0" collapsed="false">
      <c r="A127" s="48"/>
      <c r="B127" s="43" t="s">
        <v>247</v>
      </c>
      <c r="C127" s="43"/>
      <c r="D127" s="47" t="s">
        <v>248</v>
      </c>
      <c r="E127" s="31" t="n">
        <f aca="false">E433</f>
        <v>0</v>
      </c>
      <c r="F127" s="31" t="n">
        <f aca="false">F433</f>
        <v>0</v>
      </c>
      <c r="G127" s="31" t="n">
        <f aca="false">G433</f>
        <v>0</v>
      </c>
      <c r="H127" s="31" t="n">
        <f aca="false">H433</f>
        <v>0</v>
      </c>
      <c r="I127" s="31" t="n">
        <f aca="false">I433</f>
        <v>0</v>
      </c>
      <c r="J127" s="31" t="n">
        <f aca="false">J433</f>
        <v>0</v>
      </c>
      <c r="K127" s="31" t="n">
        <f aca="false">K433</f>
        <v>0</v>
      </c>
      <c r="L127" s="31" t="n">
        <f aca="false">L433</f>
        <v>0</v>
      </c>
    </row>
    <row r="128" customFormat="false" ht="18.75" hidden="false" customHeight="true" outlineLevel="0" collapsed="false">
      <c r="A128" s="48"/>
      <c r="B128" s="43" t="s">
        <v>249</v>
      </c>
      <c r="C128" s="43"/>
      <c r="D128" s="47" t="s">
        <v>250</v>
      </c>
      <c r="E128" s="31" t="n">
        <f aca="false">E434</f>
        <v>0</v>
      </c>
      <c r="F128" s="31" t="n">
        <f aca="false">F434</f>
        <v>0</v>
      </c>
      <c r="G128" s="31" t="n">
        <f aca="false">G434</f>
        <v>0</v>
      </c>
      <c r="H128" s="31" t="n">
        <f aca="false">H434</f>
        <v>0</v>
      </c>
      <c r="I128" s="31" t="n">
        <f aca="false">I434</f>
        <v>0</v>
      </c>
      <c r="J128" s="31" t="n">
        <f aca="false">J434</f>
        <v>0</v>
      </c>
      <c r="K128" s="31" t="n">
        <f aca="false">K434</f>
        <v>0</v>
      </c>
      <c r="L128" s="31" t="n">
        <f aca="false">L434</f>
        <v>0</v>
      </c>
    </row>
    <row r="129" customFormat="false" ht="18.75" hidden="false" customHeight="false" outlineLevel="0" collapsed="false">
      <c r="A129" s="48"/>
      <c r="B129" s="36" t="s">
        <v>251</v>
      </c>
      <c r="C129" s="38"/>
      <c r="D129" s="47" t="s">
        <v>252</v>
      </c>
      <c r="E129" s="31" t="n">
        <f aca="false">E376</f>
        <v>0</v>
      </c>
      <c r="F129" s="31" t="n">
        <f aca="false">F376</f>
        <v>0</v>
      </c>
      <c r="G129" s="31" t="n">
        <f aca="false">G376</f>
        <v>0</v>
      </c>
      <c r="H129" s="31" t="n">
        <f aca="false">H376</f>
        <v>0</v>
      </c>
      <c r="I129" s="31" t="n">
        <f aca="false">I376</f>
        <v>0</v>
      </c>
      <c r="J129" s="31" t="n">
        <f aca="false">J376</f>
        <v>0</v>
      </c>
      <c r="K129" s="31" t="n">
        <f aca="false">K376</f>
        <v>0</v>
      </c>
      <c r="L129" s="31" t="n">
        <f aca="false">L376</f>
        <v>0</v>
      </c>
    </row>
    <row r="130" customFormat="false" ht="18.75" hidden="false" customHeight="false" outlineLevel="0" collapsed="false">
      <c r="A130" s="48" t="s">
        <v>253</v>
      </c>
      <c r="B130" s="36"/>
      <c r="C130" s="38"/>
      <c r="D130" s="47" t="n">
        <v>41.02</v>
      </c>
      <c r="E130" s="31" t="n">
        <f aca="false">E131</f>
        <v>0</v>
      </c>
      <c r="F130" s="31" t="n">
        <f aca="false">F131</f>
        <v>0</v>
      </c>
      <c r="G130" s="31" t="n">
        <f aca="false">G131</f>
        <v>0</v>
      </c>
      <c r="H130" s="31" t="n">
        <f aca="false">H131</f>
        <v>0</v>
      </c>
      <c r="I130" s="31" t="n">
        <f aca="false">I131</f>
        <v>0</v>
      </c>
      <c r="J130" s="31" t="n">
        <f aca="false">J131</f>
        <v>0</v>
      </c>
      <c r="K130" s="31" t="n">
        <f aca="false">K131</f>
        <v>0</v>
      </c>
      <c r="L130" s="31" t="n">
        <f aca="false">L131</f>
        <v>0</v>
      </c>
    </row>
    <row r="131" customFormat="false" ht="62.25" hidden="false" customHeight="true" outlineLevel="0" collapsed="false">
      <c r="A131" s="48"/>
      <c r="B131" s="69" t="s">
        <v>254</v>
      </c>
      <c r="C131" s="69"/>
      <c r="D131" s="47" t="s">
        <v>255</v>
      </c>
      <c r="E131" s="31" t="n">
        <f aca="false">SUM(E132:E133)</f>
        <v>0</v>
      </c>
      <c r="F131" s="31" t="n">
        <f aca="false">SUM(F132:F133)</f>
        <v>0</v>
      </c>
      <c r="G131" s="31" t="n">
        <f aca="false">SUM(G132:G133)</f>
        <v>0</v>
      </c>
      <c r="H131" s="31" t="n">
        <f aca="false">SUM(H132:H133)</f>
        <v>0</v>
      </c>
      <c r="I131" s="31" t="n">
        <f aca="false">SUM(I132:I133)</f>
        <v>0</v>
      </c>
      <c r="J131" s="31" t="n">
        <f aca="false">SUM(J132:J133)</f>
        <v>0</v>
      </c>
      <c r="K131" s="31" t="n">
        <f aca="false">SUM(K132:K133)</f>
        <v>0</v>
      </c>
      <c r="L131" s="31" t="n">
        <f aca="false">SUM(L132:L133)</f>
        <v>0</v>
      </c>
    </row>
    <row r="132" customFormat="false" ht="59.25" hidden="false" customHeight="true" outlineLevel="0" collapsed="false">
      <c r="A132" s="48"/>
      <c r="B132" s="69"/>
      <c r="C132" s="70" t="s">
        <v>256</v>
      </c>
      <c r="D132" s="47" t="s">
        <v>257</v>
      </c>
      <c r="E132" s="31" t="n">
        <f aca="false">E379</f>
        <v>0</v>
      </c>
      <c r="F132" s="31" t="n">
        <f aca="false">F379</f>
        <v>0</v>
      </c>
      <c r="G132" s="31" t="n">
        <f aca="false">G379</f>
        <v>0</v>
      </c>
      <c r="H132" s="31" t="n">
        <f aca="false">H379</f>
        <v>0</v>
      </c>
      <c r="I132" s="31" t="n">
        <f aca="false">I379</f>
        <v>0</v>
      </c>
      <c r="J132" s="31" t="n">
        <f aca="false">J379</f>
        <v>0</v>
      </c>
      <c r="K132" s="31" t="n">
        <f aca="false">K379</f>
        <v>0</v>
      </c>
      <c r="L132" s="31" t="n">
        <f aca="false">L379</f>
        <v>0</v>
      </c>
    </row>
    <row r="133" customFormat="false" ht="59.25" hidden="false" customHeight="true" outlineLevel="0" collapsed="false">
      <c r="A133" s="48"/>
      <c r="B133" s="69"/>
      <c r="C133" s="70" t="s">
        <v>258</v>
      </c>
      <c r="D133" s="47" t="s">
        <v>259</v>
      </c>
      <c r="E133" s="31" t="n">
        <f aca="false">E437</f>
        <v>0</v>
      </c>
      <c r="F133" s="31" t="n">
        <f aca="false">F437</f>
        <v>0</v>
      </c>
      <c r="G133" s="31" t="n">
        <f aca="false">G437</f>
        <v>0</v>
      </c>
      <c r="H133" s="31" t="n">
        <f aca="false">H437</f>
        <v>0</v>
      </c>
      <c r="I133" s="31" t="n">
        <f aca="false">I437</f>
        <v>0</v>
      </c>
      <c r="J133" s="31" t="n">
        <f aca="false">J437</f>
        <v>0</v>
      </c>
      <c r="K133" s="31" t="n">
        <f aca="false">K437</f>
        <v>0</v>
      </c>
      <c r="L133" s="31" t="n">
        <f aca="false">L437</f>
        <v>0</v>
      </c>
    </row>
    <row r="134" customFormat="false" ht="18.75" hidden="false" customHeight="false" outlineLevel="0" collapsed="false">
      <c r="A134" s="29" t="s">
        <v>260</v>
      </c>
      <c r="B134" s="36"/>
      <c r="C134" s="36"/>
      <c r="D134" s="47" t="s">
        <v>261</v>
      </c>
      <c r="E134" s="31" t="n">
        <f aca="false">E135</f>
        <v>70860</v>
      </c>
      <c r="F134" s="31" t="n">
        <f aca="false">F135</f>
        <v>10508</v>
      </c>
      <c r="G134" s="31" t="n">
        <f aca="false">G135</f>
        <v>9179</v>
      </c>
      <c r="H134" s="31" t="n">
        <f aca="false">H135</f>
        <v>8946</v>
      </c>
      <c r="I134" s="31" t="n">
        <f aca="false">I135</f>
        <v>42227</v>
      </c>
      <c r="J134" s="31" t="n">
        <f aca="false">J135</f>
        <v>70828</v>
      </c>
      <c r="K134" s="31" t="n">
        <f aca="false">K135</f>
        <v>71032</v>
      </c>
      <c r="L134" s="31" t="n">
        <f aca="false">L135</f>
        <v>71169</v>
      </c>
    </row>
    <row r="135" customFormat="false" ht="18.75" hidden="false" customHeight="true" outlineLevel="0" collapsed="false">
      <c r="A135" s="37" t="s">
        <v>262</v>
      </c>
      <c r="B135" s="37"/>
      <c r="C135" s="37"/>
      <c r="D135" s="47" t="s">
        <v>263</v>
      </c>
      <c r="E135" s="31" t="n">
        <f aca="false">E136+E178</f>
        <v>70860</v>
      </c>
      <c r="F135" s="31" t="n">
        <f aca="false">F136+F178</f>
        <v>10508</v>
      </c>
      <c r="G135" s="31" t="n">
        <f aca="false">G136+G178</f>
        <v>9179</v>
      </c>
      <c r="H135" s="31" t="n">
        <f aca="false">H136+H178</f>
        <v>8946</v>
      </c>
      <c r="I135" s="31" t="n">
        <f aca="false">I136+I178</f>
        <v>42227</v>
      </c>
      <c r="J135" s="31" t="n">
        <f aca="false">J136+J178</f>
        <v>70828</v>
      </c>
      <c r="K135" s="31" t="n">
        <f aca="false">K136+K178</f>
        <v>71032</v>
      </c>
      <c r="L135" s="31" t="n">
        <f aca="false">L136+L178</f>
        <v>71169</v>
      </c>
    </row>
    <row r="136" customFormat="false" ht="68.45" hidden="false" customHeight="true" outlineLevel="0" collapsed="false">
      <c r="A136" s="40" t="s">
        <v>264</v>
      </c>
      <c r="B136" s="40"/>
      <c r="C136" s="40"/>
      <c r="D136" s="47" t="s">
        <v>265</v>
      </c>
      <c r="E136" s="31" t="n">
        <f aca="false">E137+E138+E139+E140+E141+E142+E143+E144+E148+E149+E153+E154+E155+E156+E157+E158+E159+E160+E161+E162+E163+E164+E165+E166+E167+E170+E171+E172+E173+E174+E175+E176+E177</f>
        <v>68701</v>
      </c>
      <c r="F136" s="31" t="n">
        <f aca="false">F137+F138+F139+F140+F141+F142+F143+F144+F148+F149+F153+F154+F155+F156+F157+F158+F159+F160+F161+F162+F163+F164+F165+F166+F167+F170+F171+F172+F173+F174+F175+F176+F177</f>
        <v>8965</v>
      </c>
      <c r="G136" s="31" t="n">
        <f aca="false">G137+G138+G139+G140+G141+G142+G143+G144+G148+G149+G153+G154+G155+G156+G157+G158+G159+G160+G161+G162+G163+G164+G165+G166+G167+G170+G171+G172+G173+G174+G175+G176+G177</f>
        <v>9179</v>
      </c>
      <c r="H136" s="31" t="n">
        <f aca="false">H137+H138+H139+H140+H141+H142+H143+H144+H148+H149+H153+H154+H155+H156+H157+H158+H159+H160+H161+H162+H163+H164+H165+H166+H167+H170+H171+H172+H173+H174+H175+H176+H177</f>
        <v>8946</v>
      </c>
      <c r="I136" s="31" t="n">
        <f aca="false">I137+I138+I139+I140+I141+I142+I143+I144+I148+I149+I153+I154+I155+I156+I157+I158+I159+I160+I161+I162+I163+I164+I165+I166+I167+I170+I171+I172+I173+I174+I175+I176+I177</f>
        <v>41611</v>
      </c>
      <c r="J136" s="31" t="n">
        <f aca="false">J137+J138+J139+J140+J141+J142+J143+J144+J148+J149+J153+J154+J155+J156+J157+J158+J159+J160+J161+J162+J163+J164+J165+J166+J167+J170+J171+J172+J173+J174+J175+J176+J177</f>
        <v>63569</v>
      </c>
      <c r="K136" s="31" t="n">
        <f aca="false">K137+K138+K139+K140+K141+K142+K143+K144+K148+K149+K153+K154+K155+K156+K157+K158+K159+K160+K161+K162+K163+K164+K165+K166+K167+K170+K171+K172+K173+K174+K175+K176+K177</f>
        <v>63752</v>
      </c>
      <c r="L136" s="31" t="n">
        <f aca="false">L137+L138+L139+L140+L141+L142+L143+L144+L148+L149+L153+L154+L155+L156+L157+L158+L159+L160+L161+L162+L163+L164+L165+L166+L167+L170+L171+L172+L173+L174+L175+L176+L177</f>
        <v>63875</v>
      </c>
    </row>
    <row r="137" customFormat="false" ht="18.75" hidden="false" customHeight="false" outlineLevel="0" collapsed="false">
      <c r="A137" s="29"/>
      <c r="B137" s="36" t="s">
        <v>266</v>
      </c>
      <c r="C137" s="38"/>
      <c r="D137" s="47" t="s">
        <v>267</v>
      </c>
      <c r="E137" s="31" t="n">
        <f aca="false">E441</f>
        <v>0</v>
      </c>
      <c r="F137" s="31" t="n">
        <f aca="false">F441</f>
        <v>0</v>
      </c>
      <c r="G137" s="31" t="n">
        <f aca="false">G441</f>
        <v>0</v>
      </c>
      <c r="H137" s="31" t="n">
        <f aca="false">H441</f>
        <v>0</v>
      </c>
      <c r="I137" s="31" t="n">
        <f aca="false">I441</f>
        <v>0</v>
      </c>
      <c r="J137" s="31" t="n">
        <f aca="false">J441</f>
        <v>0</v>
      </c>
      <c r="K137" s="31" t="n">
        <f aca="false">K441</f>
        <v>0</v>
      </c>
      <c r="L137" s="31" t="n">
        <f aca="false">L441</f>
        <v>0</v>
      </c>
    </row>
    <row r="138" customFormat="false" ht="18.75" hidden="false" customHeight="false" outlineLevel="0" collapsed="false">
      <c r="A138" s="29"/>
      <c r="B138" s="36" t="s">
        <v>268</v>
      </c>
      <c r="C138" s="38"/>
      <c r="D138" s="47" t="s">
        <v>269</v>
      </c>
      <c r="E138" s="31" t="n">
        <f aca="false">E442</f>
        <v>0</v>
      </c>
      <c r="F138" s="31" t="n">
        <f aca="false">F442</f>
        <v>0</v>
      </c>
      <c r="G138" s="31" t="n">
        <f aca="false">G442</f>
        <v>0</v>
      </c>
      <c r="H138" s="31" t="n">
        <f aca="false">H442</f>
        <v>0</v>
      </c>
      <c r="I138" s="31" t="n">
        <f aca="false">I442</f>
        <v>0</v>
      </c>
      <c r="J138" s="31" t="n">
        <f aca="false">J442</f>
        <v>0</v>
      </c>
      <c r="K138" s="31" t="n">
        <f aca="false">K442</f>
        <v>0</v>
      </c>
      <c r="L138" s="31" t="n">
        <f aca="false">L442</f>
        <v>0</v>
      </c>
    </row>
    <row r="139" customFormat="false" ht="18.75" hidden="false" customHeight="true" outlineLevel="0" collapsed="false">
      <c r="A139" s="29"/>
      <c r="B139" s="43" t="s">
        <v>270</v>
      </c>
      <c r="C139" s="43"/>
      <c r="D139" s="47" t="s">
        <v>271</v>
      </c>
      <c r="E139" s="31" t="n">
        <f aca="false">E443</f>
        <v>0</v>
      </c>
      <c r="F139" s="31" t="n">
        <f aca="false">F443</f>
        <v>0</v>
      </c>
      <c r="G139" s="31" t="n">
        <f aca="false">G443</f>
        <v>0</v>
      </c>
      <c r="H139" s="31" t="n">
        <f aca="false">H443</f>
        <v>0</v>
      </c>
      <c r="I139" s="31" t="n">
        <f aca="false">I443</f>
        <v>0</v>
      </c>
      <c r="J139" s="31" t="n">
        <f aca="false">J443</f>
        <v>0</v>
      </c>
      <c r="K139" s="31" t="n">
        <f aca="false">K443</f>
        <v>0</v>
      </c>
      <c r="L139" s="31" t="n">
        <f aca="false">L443</f>
        <v>0</v>
      </c>
    </row>
    <row r="140" customFormat="false" ht="18.75" hidden="false" customHeight="true" outlineLevel="0" collapsed="false">
      <c r="A140" s="29"/>
      <c r="B140" s="43" t="s">
        <v>272</v>
      </c>
      <c r="C140" s="43"/>
      <c r="D140" s="47" t="s">
        <v>273</v>
      </c>
      <c r="E140" s="31" t="n">
        <f aca="false">E444</f>
        <v>0</v>
      </c>
      <c r="F140" s="31" t="n">
        <f aca="false">F444</f>
        <v>0</v>
      </c>
      <c r="G140" s="31" t="n">
        <f aca="false">G444</f>
        <v>0</v>
      </c>
      <c r="H140" s="31" t="n">
        <f aca="false">H444</f>
        <v>0</v>
      </c>
      <c r="I140" s="31" t="n">
        <f aca="false">I444</f>
        <v>0</v>
      </c>
      <c r="J140" s="31" t="n">
        <f aca="false">J444</f>
        <v>0</v>
      </c>
      <c r="K140" s="31" t="n">
        <f aca="false">K444</f>
        <v>0</v>
      </c>
      <c r="L140" s="31" t="n">
        <f aca="false">L444</f>
        <v>0</v>
      </c>
    </row>
    <row r="141" customFormat="false" ht="18.75" hidden="false" customHeight="true" outlineLevel="0" collapsed="false">
      <c r="A141" s="29"/>
      <c r="B141" s="43" t="s">
        <v>274</v>
      </c>
      <c r="C141" s="43"/>
      <c r="D141" s="47" t="s">
        <v>275</v>
      </c>
      <c r="E141" s="31" t="n">
        <f aca="false">E445</f>
        <v>0</v>
      </c>
      <c r="F141" s="31" t="n">
        <f aca="false">F445</f>
        <v>0</v>
      </c>
      <c r="G141" s="31" t="n">
        <f aca="false">G445</f>
        <v>0</v>
      </c>
      <c r="H141" s="31" t="n">
        <f aca="false">H445</f>
        <v>0</v>
      </c>
      <c r="I141" s="31" t="n">
        <f aca="false">I445</f>
        <v>0</v>
      </c>
      <c r="J141" s="31" t="n">
        <f aca="false">J445</f>
        <v>0</v>
      </c>
      <c r="K141" s="31" t="n">
        <f aca="false">K445</f>
        <v>0</v>
      </c>
      <c r="L141" s="31" t="n">
        <f aca="false">L445</f>
        <v>0</v>
      </c>
    </row>
    <row r="142" customFormat="false" ht="18.75" hidden="false" customHeight="true" outlineLevel="0" collapsed="false">
      <c r="A142" s="29"/>
      <c r="B142" s="43" t="s">
        <v>276</v>
      </c>
      <c r="C142" s="43"/>
      <c r="D142" s="47" t="s">
        <v>277</v>
      </c>
      <c r="E142" s="31" t="n">
        <f aca="false">E446</f>
        <v>0</v>
      </c>
      <c r="F142" s="31" t="n">
        <f aca="false">F446</f>
        <v>0</v>
      </c>
      <c r="G142" s="31" t="n">
        <f aca="false">G446</f>
        <v>0</v>
      </c>
      <c r="H142" s="31" t="n">
        <f aca="false">H446</f>
        <v>0</v>
      </c>
      <c r="I142" s="31" t="n">
        <f aca="false">I446</f>
        <v>0</v>
      </c>
      <c r="J142" s="31" t="n">
        <f aca="false">J446</f>
        <v>0</v>
      </c>
      <c r="K142" s="31" t="n">
        <f aca="false">K446</f>
        <v>0</v>
      </c>
      <c r="L142" s="31" t="n">
        <f aca="false">L446</f>
        <v>0</v>
      </c>
    </row>
    <row r="143" customFormat="false" ht="18.75" hidden="false" customHeight="true" outlineLevel="0" collapsed="false">
      <c r="A143" s="29"/>
      <c r="B143" s="43" t="s">
        <v>278</v>
      </c>
      <c r="C143" s="43"/>
      <c r="D143" s="47" t="s">
        <v>279</v>
      </c>
      <c r="E143" s="31" t="n">
        <f aca="false">E447</f>
        <v>0</v>
      </c>
      <c r="F143" s="31" t="n">
        <f aca="false">F447</f>
        <v>0</v>
      </c>
      <c r="G143" s="31" t="n">
        <f aca="false">G447</f>
        <v>0</v>
      </c>
      <c r="H143" s="31" t="n">
        <f aca="false">H447</f>
        <v>0</v>
      </c>
      <c r="I143" s="31" t="n">
        <f aca="false">I447</f>
        <v>0</v>
      </c>
      <c r="J143" s="31" t="n">
        <f aca="false">J447</f>
        <v>0</v>
      </c>
      <c r="K143" s="31" t="n">
        <f aca="false">K447</f>
        <v>0</v>
      </c>
      <c r="L143" s="31" t="n">
        <f aca="false">L447</f>
        <v>0</v>
      </c>
    </row>
    <row r="144" customFormat="false" ht="39" hidden="false" customHeight="true" outlineLevel="0" collapsed="false">
      <c r="A144" s="29"/>
      <c r="B144" s="43" t="s">
        <v>280</v>
      </c>
      <c r="C144" s="43"/>
      <c r="D144" s="47" t="s">
        <v>281</v>
      </c>
      <c r="E144" s="31" t="n">
        <f aca="false">SUM(E145:E147)</f>
        <v>0</v>
      </c>
      <c r="F144" s="31" t="n">
        <f aca="false">SUM(F145:F147)</f>
        <v>0</v>
      </c>
      <c r="G144" s="31" t="n">
        <f aca="false">SUM(G145:G147)</f>
        <v>0</v>
      </c>
      <c r="H144" s="31" t="n">
        <f aca="false">SUM(H145:H147)</f>
        <v>0</v>
      </c>
      <c r="I144" s="31" t="n">
        <f aca="false">SUM(I145:I147)</f>
        <v>0</v>
      </c>
      <c r="J144" s="31" t="n">
        <f aca="false">SUM(J145:J147)</f>
        <v>0</v>
      </c>
      <c r="K144" s="31" t="n">
        <f aca="false">SUM(K145:K147)</f>
        <v>0</v>
      </c>
      <c r="L144" s="31" t="n">
        <f aca="false">SUM(L145:L147)</f>
        <v>0</v>
      </c>
    </row>
    <row r="145" customFormat="false" ht="37.5" hidden="false" customHeight="true" outlineLevel="0" collapsed="false">
      <c r="A145" s="29"/>
      <c r="B145" s="43"/>
      <c r="C145" s="41" t="s">
        <v>282</v>
      </c>
      <c r="D145" s="47" t="s">
        <v>283</v>
      </c>
      <c r="E145" s="31" t="n">
        <f aca="false">E449</f>
        <v>0</v>
      </c>
      <c r="F145" s="31" t="n">
        <f aca="false">F449</f>
        <v>0</v>
      </c>
      <c r="G145" s="31" t="n">
        <f aca="false">G449</f>
        <v>0</v>
      </c>
      <c r="H145" s="31" t="n">
        <f aca="false">H449</f>
        <v>0</v>
      </c>
      <c r="I145" s="31" t="n">
        <f aca="false">I449</f>
        <v>0</v>
      </c>
      <c r="J145" s="31" t="n">
        <f aca="false">J449</f>
        <v>0</v>
      </c>
      <c r="K145" s="31" t="n">
        <f aca="false">K449</f>
        <v>0</v>
      </c>
      <c r="L145" s="31" t="n">
        <f aca="false">L449</f>
        <v>0</v>
      </c>
    </row>
    <row r="146" customFormat="false" ht="30" hidden="false" customHeight="true" outlineLevel="0" collapsed="false">
      <c r="A146" s="29"/>
      <c r="B146" s="43"/>
      <c r="C146" s="41" t="s">
        <v>284</v>
      </c>
      <c r="D146" s="47" t="s">
        <v>285</v>
      </c>
      <c r="E146" s="31" t="n">
        <f aca="false">E450</f>
        <v>0</v>
      </c>
      <c r="F146" s="31" t="n">
        <f aca="false">F450</f>
        <v>0</v>
      </c>
      <c r="G146" s="31" t="n">
        <f aca="false">G450</f>
        <v>0</v>
      </c>
      <c r="H146" s="31" t="n">
        <f aca="false">H450</f>
        <v>0</v>
      </c>
      <c r="I146" s="31" t="n">
        <f aca="false">I450</f>
        <v>0</v>
      </c>
      <c r="J146" s="31" t="n">
        <f aca="false">J450</f>
        <v>0</v>
      </c>
      <c r="K146" s="31" t="n">
        <f aca="false">K450</f>
        <v>0</v>
      </c>
      <c r="L146" s="31" t="n">
        <f aca="false">L450</f>
        <v>0</v>
      </c>
    </row>
    <row r="147" customFormat="false" ht="24" hidden="false" customHeight="true" outlineLevel="0" collapsed="false">
      <c r="A147" s="29"/>
      <c r="B147" s="43"/>
      <c r="C147" s="41" t="s">
        <v>286</v>
      </c>
      <c r="D147" s="47" t="s">
        <v>287</v>
      </c>
      <c r="E147" s="31" t="n">
        <f aca="false">E451</f>
        <v>0</v>
      </c>
      <c r="F147" s="31" t="n">
        <f aca="false">F451</f>
        <v>0</v>
      </c>
      <c r="G147" s="31" t="n">
        <f aca="false">G451</f>
        <v>0</v>
      </c>
      <c r="H147" s="31" t="n">
        <f aca="false">H451</f>
        <v>0</v>
      </c>
      <c r="I147" s="31" t="n">
        <f aca="false">I451</f>
        <v>0</v>
      </c>
      <c r="J147" s="31" t="n">
        <f aca="false">J451</f>
        <v>0</v>
      </c>
      <c r="K147" s="31" t="n">
        <f aca="false">K451</f>
        <v>0</v>
      </c>
      <c r="L147" s="31" t="n">
        <f aca="false">L451</f>
        <v>0</v>
      </c>
    </row>
    <row r="148" customFormat="false" ht="22.5" hidden="false" customHeight="true" outlineLevel="0" collapsed="false">
      <c r="A148" s="29"/>
      <c r="B148" s="43" t="s">
        <v>288</v>
      </c>
      <c r="C148" s="43"/>
      <c r="D148" s="47" t="s">
        <v>289</v>
      </c>
      <c r="E148" s="31" t="n">
        <f aca="false">E452</f>
        <v>0</v>
      </c>
      <c r="F148" s="31" t="n">
        <f aca="false">F452</f>
        <v>0</v>
      </c>
      <c r="G148" s="31" t="n">
        <f aca="false">G452</f>
        <v>0</v>
      </c>
      <c r="H148" s="31" t="n">
        <f aca="false">H452</f>
        <v>0</v>
      </c>
      <c r="I148" s="31" t="n">
        <f aca="false">I452</f>
        <v>0</v>
      </c>
      <c r="J148" s="31" t="n">
        <f aca="false">J452</f>
        <v>0</v>
      </c>
      <c r="K148" s="31" t="n">
        <f aca="false">K452</f>
        <v>0</v>
      </c>
      <c r="L148" s="31" t="n">
        <f aca="false">L452</f>
        <v>0</v>
      </c>
    </row>
    <row r="149" customFormat="false" ht="42" hidden="false" customHeight="true" outlineLevel="0" collapsed="false">
      <c r="A149" s="29"/>
      <c r="B149" s="43" t="s">
        <v>290</v>
      </c>
      <c r="C149" s="43"/>
      <c r="D149" s="47" t="s">
        <v>291</v>
      </c>
      <c r="E149" s="31" t="n">
        <f aca="false">SUM(E150:E152)</f>
        <v>0</v>
      </c>
      <c r="F149" s="31" t="n">
        <f aca="false">SUM(F150:F152)</f>
        <v>0</v>
      </c>
      <c r="G149" s="31" t="n">
        <f aca="false">SUM(G150:G152)</f>
        <v>0</v>
      </c>
      <c r="H149" s="31" t="n">
        <f aca="false">SUM(H150:H152)</f>
        <v>0</v>
      </c>
      <c r="I149" s="31" t="n">
        <f aca="false">SUM(I150:I152)</f>
        <v>0</v>
      </c>
      <c r="J149" s="31" t="n">
        <f aca="false">SUM(J150:J152)</f>
        <v>0</v>
      </c>
      <c r="K149" s="31" t="n">
        <f aca="false">SUM(K150:K152)</f>
        <v>0</v>
      </c>
      <c r="L149" s="31" t="n">
        <f aca="false">SUM(L150:L152)</f>
        <v>0</v>
      </c>
    </row>
    <row r="150" customFormat="false" ht="48" hidden="false" customHeight="true" outlineLevel="0" collapsed="false">
      <c r="A150" s="29"/>
      <c r="B150" s="43"/>
      <c r="C150" s="41" t="s">
        <v>292</v>
      </c>
      <c r="D150" s="47" t="s">
        <v>293</v>
      </c>
      <c r="E150" s="31" t="n">
        <f aca="false">E454</f>
        <v>0</v>
      </c>
      <c r="F150" s="31" t="n">
        <f aca="false">F454</f>
        <v>0</v>
      </c>
      <c r="G150" s="31" t="n">
        <f aca="false">G454</f>
        <v>0</v>
      </c>
      <c r="H150" s="31" t="n">
        <f aca="false">H454</f>
        <v>0</v>
      </c>
      <c r="I150" s="31" t="n">
        <f aca="false">I454</f>
        <v>0</v>
      </c>
      <c r="J150" s="31" t="n">
        <f aca="false">J454</f>
        <v>0</v>
      </c>
      <c r="K150" s="31" t="n">
        <f aca="false">K454</f>
        <v>0</v>
      </c>
      <c r="L150" s="31" t="n">
        <f aca="false">L454</f>
        <v>0</v>
      </c>
    </row>
    <row r="151" customFormat="false" ht="45" hidden="false" customHeight="true" outlineLevel="0" collapsed="false">
      <c r="A151" s="29"/>
      <c r="B151" s="43"/>
      <c r="C151" s="41" t="s">
        <v>294</v>
      </c>
      <c r="D151" s="47" t="s">
        <v>295</v>
      </c>
      <c r="E151" s="31" t="n">
        <f aca="false">E455</f>
        <v>0</v>
      </c>
      <c r="F151" s="31" t="n">
        <f aca="false">F455</f>
        <v>0</v>
      </c>
      <c r="G151" s="31" t="n">
        <f aca="false">G455</f>
        <v>0</v>
      </c>
      <c r="H151" s="31" t="n">
        <f aca="false">H455</f>
        <v>0</v>
      </c>
      <c r="I151" s="31" t="n">
        <f aca="false">I455</f>
        <v>0</v>
      </c>
      <c r="J151" s="31" t="n">
        <f aca="false">J455</f>
        <v>0</v>
      </c>
      <c r="K151" s="31" t="n">
        <f aca="false">K455</f>
        <v>0</v>
      </c>
      <c r="L151" s="31" t="n">
        <f aca="false">L455</f>
        <v>0</v>
      </c>
    </row>
    <row r="152" customFormat="false" ht="39.75" hidden="false" customHeight="true" outlineLevel="0" collapsed="false">
      <c r="A152" s="29"/>
      <c r="B152" s="43"/>
      <c r="C152" s="41" t="s">
        <v>296</v>
      </c>
      <c r="D152" s="47" t="s">
        <v>297</v>
      </c>
      <c r="E152" s="31" t="n">
        <f aca="false">E456</f>
        <v>0</v>
      </c>
      <c r="F152" s="31" t="n">
        <f aca="false">F456</f>
        <v>0</v>
      </c>
      <c r="G152" s="31" t="n">
        <f aca="false">G456</f>
        <v>0</v>
      </c>
      <c r="H152" s="31" t="n">
        <f aca="false">H456</f>
        <v>0</v>
      </c>
      <c r="I152" s="31" t="n">
        <f aca="false">I456</f>
        <v>0</v>
      </c>
      <c r="J152" s="31" t="n">
        <f aca="false">J456</f>
        <v>0</v>
      </c>
      <c r="K152" s="31" t="n">
        <f aca="false">K456</f>
        <v>0</v>
      </c>
      <c r="L152" s="31" t="n">
        <f aca="false">L456</f>
        <v>0</v>
      </c>
    </row>
    <row r="153" customFormat="false" ht="39.6" hidden="false" customHeight="true" outlineLevel="0" collapsed="false">
      <c r="A153" s="29"/>
      <c r="B153" s="43" t="s">
        <v>298</v>
      </c>
      <c r="C153" s="43"/>
      <c r="D153" s="47" t="s">
        <v>299</v>
      </c>
      <c r="E153" s="31" t="n">
        <f aca="false">E457</f>
        <v>1980</v>
      </c>
      <c r="F153" s="31" t="n">
        <f aca="false">F457</f>
        <v>13</v>
      </c>
      <c r="G153" s="31" t="n">
        <f aca="false">G457</f>
        <v>270</v>
      </c>
      <c r="H153" s="31" t="n">
        <f aca="false">H457</f>
        <v>10</v>
      </c>
      <c r="I153" s="31" t="n">
        <f aca="false">I457</f>
        <v>1687</v>
      </c>
      <c r="J153" s="31" t="n">
        <f aca="false">J457</f>
        <v>2593</v>
      </c>
      <c r="K153" s="31" t="n">
        <f aca="false">K457</f>
        <v>2600</v>
      </c>
      <c r="L153" s="31" t="n">
        <f aca="false">L457</f>
        <v>2605</v>
      </c>
    </row>
    <row r="154" customFormat="false" ht="18.75" hidden="false" customHeight="false" outlineLevel="0" collapsed="false">
      <c r="A154" s="29"/>
      <c r="B154" s="36" t="s">
        <v>300</v>
      </c>
      <c r="C154" s="38"/>
      <c r="D154" s="47" t="s">
        <v>301</v>
      </c>
      <c r="E154" s="31" t="n">
        <f aca="false">E383</f>
        <v>61921</v>
      </c>
      <c r="F154" s="31" t="n">
        <f aca="false">F383</f>
        <v>8951</v>
      </c>
      <c r="G154" s="31" t="n">
        <f aca="false">G383</f>
        <v>8909</v>
      </c>
      <c r="H154" s="31" t="n">
        <f aca="false">H383</f>
        <v>8936</v>
      </c>
      <c r="I154" s="31" t="n">
        <f aca="false">I383</f>
        <v>35125</v>
      </c>
      <c r="J154" s="31" t="n">
        <f aca="false">J383</f>
        <v>58072</v>
      </c>
      <c r="K154" s="31" t="n">
        <f aca="false">K383</f>
        <v>58240</v>
      </c>
      <c r="L154" s="31" t="n">
        <f aca="false">L383</f>
        <v>58352</v>
      </c>
    </row>
    <row r="155" customFormat="false" ht="18.75" hidden="false" customHeight="false" outlineLevel="0" collapsed="false">
      <c r="A155" s="29"/>
      <c r="B155" s="36" t="s">
        <v>302</v>
      </c>
      <c r="C155" s="38"/>
      <c r="D155" s="47" t="s">
        <v>303</v>
      </c>
      <c r="E155" s="31" t="n">
        <f aca="false">E384</f>
        <v>0</v>
      </c>
      <c r="F155" s="31" t="n">
        <f aca="false">F384</f>
        <v>0</v>
      </c>
      <c r="G155" s="31" t="n">
        <f aca="false">G384</f>
        <v>0</v>
      </c>
      <c r="H155" s="31" t="n">
        <f aca="false">H384</f>
        <v>0</v>
      </c>
      <c r="I155" s="31" t="n">
        <f aca="false">I384</f>
        <v>0</v>
      </c>
      <c r="J155" s="31" t="n">
        <f aca="false">J384</f>
        <v>0</v>
      </c>
      <c r="K155" s="31" t="n">
        <f aca="false">K384</f>
        <v>0</v>
      </c>
      <c r="L155" s="31" t="n">
        <f aca="false">L384</f>
        <v>0</v>
      </c>
    </row>
    <row r="156" customFormat="false" ht="18.75" hidden="false" customHeight="false" outlineLevel="0" collapsed="false">
      <c r="A156" s="29"/>
      <c r="B156" s="36" t="s">
        <v>304</v>
      </c>
      <c r="C156" s="38"/>
      <c r="D156" s="47" t="s">
        <v>305</v>
      </c>
      <c r="E156" s="31" t="n">
        <f aca="false">E458</f>
        <v>0</v>
      </c>
      <c r="F156" s="31" t="n">
        <f aca="false">F458</f>
        <v>0</v>
      </c>
      <c r="G156" s="31" t="n">
        <f aca="false">G458</f>
        <v>0</v>
      </c>
      <c r="H156" s="31" t="n">
        <f aca="false">H458</f>
        <v>0</v>
      </c>
      <c r="I156" s="31" t="n">
        <f aca="false">I458</f>
        <v>0</v>
      </c>
      <c r="J156" s="31" t="n">
        <f aca="false">J458</f>
        <v>0</v>
      </c>
      <c r="K156" s="31" t="n">
        <f aca="false">K458</f>
        <v>0</v>
      </c>
      <c r="L156" s="31" t="n">
        <f aca="false">L458</f>
        <v>0</v>
      </c>
    </row>
    <row r="157" customFormat="false" ht="18.75" hidden="false" customHeight="true" outlineLevel="0" collapsed="false">
      <c r="A157" s="29"/>
      <c r="B157" s="41" t="s">
        <v>306</v>
      </c>
      <c r="C157" s="41"/>
      <c r="D157" s="47" t="s">
        <v>307</v>
      </c>
      <c r="E157" s="31" t="n">
        <f aca="false">E385</f>
        <v>0</v>
      </c>
      <c r="F157" s="31" t="n">
        <f aca="false">F385</f>
        <v>0</v>
      </c>
      <c r="G157" s="31" t="n">
        <f aca="false">G385</f>
        <v>0</v>
      </c>
      <c r="H157" s="31" t="n">
        <f aca="false">H385</f>
        <v>0</v>
      </c>
      <c r="I157" s="31" t="n">
        <f aca="false">I385</f>
        <v>0</v>
      </c>
      <c r="J157" s="31" t="n">
        <f aca="false">J385</f>
        <v>0</v>
      </c>
      <c r="K157" s="31" t="n">
        <f aca="false">K385</f>
        <v>0</v>
      </c>
      <c r="L157" s="31" t="n">
        <f aca="false">L385</f>
        <v>0</v>
      </c>
    </row>
    <row r="158" customFormat="false" ht="18.75" hidden="false" customHeight="false" outlineLevel="0" collapsed="false">
      <c r="A158" s="29"/>
      <c r="B158" s="71" t="s">
        <v>308</v>
      </c>
      <c r="C158" s="71"/>
      <c r="D158" s="47" t="s">
        <v>309</v>
      </c>
      <c r="E158" s="31" t="n">
        <f aca="false">E386</f>
        <v>0</v>
      </c>
      <c r="F158" s="31" t="n">
        <f aca="false">F386</f>
        <v>0</v>
      </c>
      <c r="G158" s="31" t="n">
        <f aca="false">G386</f>
        <v>0</v>
      </c>
      <c r="H158" s="31" t="n">
        <f aca="false">H386</f>
        <v>0</v>
      </c>
      <c r="I158" s="31" t="n">
        <f aca="false">I386</f>
        <v>0</v>
      </c>
      <c r="J158" s="31" t="n">
        <f aca="false">J386</f>
        <v>0</v>
      </c>
      <c r="K158" s="31" t="n">
        <f aca="false">K386</f>
        <v>0</v>
      </c>
      <c r="L158" s="31" t="n">
        <f aca="false">L386</f>
        <v>0</v>
      </c>
    </row>
    <row r="159" customFormat="false" ht="18.75" hidden="false" customHeight="true" outlineLevel="0" collapsed="false">
      <c r="A159" s="29"/>
      <c r="B159" s="43" t="s">
        <v>310</v>
      </c>
      <c r="C159" s="43"/>
      <c r="D159" s="47" t="s">
        <v>311</v>
      </c>
      <c r="E159" s="31" t="n">
        <f aca="false">E387</f>
        <v>2300</v>
      </c>
      <c r="F159" s="31" t="n">
        <f aca="false">F387</f>
        <v>1</v>
      </c>
      <c r="G159" s="31" t="n">
        <f aca="false">G387</f>
        <v>0</v>
      </c>
      <c r="H159" s="31" t="n">
        <f aca="false">H387</f>
        <v>0</v>
      </c>
      <c r="I159" s="31" t="n">
        <f aca="false">I387</f>
        <v>2299</v>
      </c>
      <c r="J159" s="31" t="n">
        <f aca="false">J387</f>
        <v>2904</v>
      </c>
      <c r="K159" s="31" t="n">
        <f aca="false">K387</f>
        <v>2912</v>
      </c>
      <c r="L159" s="31" t="n">
        <f aca="false">L387</f>
        <v>2918</v>
      </c>
    </row>
    <row r="160" customFormat="false" ht="18.75" hidden="false" customHeight="true" outlineLevel="0" collapsed="false">
      <c r="A160" s="29"/>
      <c r="B160" s="41" t="s">
        <v>312</v>
      </c>
      <c r="C160" s="41"/>
      <c r="D160" s="47" t="s">
        <v>313</v>
      </c>
      <c r="E160" s="31" t="n">
        <f aca="false">E388</f>
        <v>0</v>
      </c>
      <c r="F160" s="31" t="n">
        <f aca="false">F388</f>
        <v>0</v>
      </c>
      <c r="G160" s="31" t="n">
        <f aca="false">G388</f>
        <v>0</v>
      </c>
      <c r="H160" s="31" t="n">
        <f aca="false">H388</f>
        <v>0</v>
      </c>
      <c r="I160" s="31" t="n">
        <f aca="false">I388</f>
        <v>0</v>
      </c>
      <c r="J160" s="31" t="n">
        <f aca="false">J388</f>
        <v>0</v>
      </c>
      <c r="K160" s="31" t="n">
        <f aca="false">K388</f>
        <v>0</v>
      </c>
      <c r="L160" s="31" t="n">
        <f aca="false">L388</f>
        <v>0</v>
      </c>
    </row>
    <row r="161" customFormat="false" ht="18.75" hidden="false" customHeight="true" outlineLevel="0" collapsed="false">
      <c r="A161" s="29"/>
      <c r="B161" s="43" t="s">
        <v>314</v>
      </c>
      <c r="C161" s="43"/>
      <c r="D161" s="47" t="s">
        <v>315</v>
      </c>
      <c r="E161" s="31" t="n">
        <f aca="false">E389</f>
        <v>0</v>
      </c>
      <c r="F161" s="31" t="n">
        <f aca="false">F389</f>
        <v>0</v>
      </c>
      <c r="G161" s="31" t="n">
        <f aca="false">G389</f>
        <v>0</v>
      </c>
      <c r="H161" s="31" t="n">
        <f aca="false">H389</f>
        <v>0</v>
      </c>
      <c r="I161" s="31" t="n">
        <f aca="false">I389</f>
        <v>0</v>
      </c>
      <c r="J161" s="31" t="n">
        <f aca="false">J389</f>
        <v>0</v>
      </c>
      <c r="K161" s="31" t="n">
        <f aca="false">K389</f>
        <v>0</v>
      </c>
      <c r="L161" s="31" t="n">
        <f aca="false">L389</f>
        <v>0</v>
      </c>
    </row>
    <row r="162" customFormat="false" ht="18.75" hidden="false" customHeight="true" outlineLevel="0" collapsed="false">
      <c r="A162" s="29"/>
      <c r="B162" s="43" t="s">
        <v>316</v>
      </c>
      <c r="C162" s="43"/>
      <c r="D162" s="47" t="s">
        <v>317</v>
      </c>
      <c r="E162" s="31" t="n">
        <f aca="false">E459</f>
        <v>0</v>
      </c>
      <c r="F162" s="31" t="n">
        <f aca="false">F459</f>
        <v>0</v>
      </c>
      <c r="G162" s="31" t="n">
        <f aca="false">G459</f>
        <v>0</v>
      </c>
      <c r="H162" s="31" t="n">
        <f aca="false">H459</f>
        <v>0</v>
      </c>
      <c r="I162" s="31" t="n">
        <f aca="false">I459</f>
        <v>0</v>
      </c>
      <c r="J162" s="31" t="n">
        <f aca="false">J459</f>
        <v>0</v>
      </c>
      <c r="K162" s="31" t="n">
        <f aca="false">K459</f>
        <v>0</v>
      </c>
      <c r="L162" s="31" t="n">
        <f aca="false">L459</f>
        <v>0</v>
      </c>
    </row>
    <row r="163" customFormat="false" ht="18.75" hidden="false" customHeight="false" outlineLevel="0" collapsed="false">
      <c r="A163" s="29"/>
      <c r="B163" s="36" t="s">
        <v>318</v>
      </c>
      <c r="C163" s="49"/>
      <c r="D163" s="47" t="s">
        <v>319</v>
      </c>
      <c r="E163" s="31" t="n">
        <f aca="false">E390</f>
        <v>0</v>
      </c>
      <c r="F163" s="31" t="n">
        <f aca="false">F390</f>
        <v>0</v>
      </c>
      <c r="G163" s="31" t="n">
        <f aca="false">G390</f>
        <v>0</v>
      </c>
      <c r="H163" s="31" t="n">
        <f aca="false">H390</f>
        <v>0</v>
      </c>
      <c r="I163" s="31" t="n">
        <f aca="false">I390</f>
        <v>0</v>
      </c>
      <c r="J163" s="31" t="n">
        <f aca="false">J390</f>
        <v>0</v>
      </c>
      <c r="K163" s="31" t="n">
        <f aca="false">K390</f>
        <v>0</v>
      </c>
      <c r="L163" s="31" t="n">
        <f aca="false">L390</f>
        <v>0</v>
      </c>
    </row>
    <row r="164" customFormat="false" ht="18.75" hidden="false" customHeight="true" outlineLevel="0" collapsed="false">
      <c r="A164" s="29"/>
      <c r="B164" s="41" t="s">
        <v>320</v>
      </c>
      <c r="C164" s="41"/>
      <c r="D164" s="47" t="s">
        <v>321</v>
      </c>
      <c r="E164" s="31" t="n">
        <f aca="false">E391</f>
        <v>0</v>
      </c>
      <c r="F164" s="31" t="n">
        <f aca="false">F391</f>
        <v>0</v>
      </c>
      <c r="G164" s="31" t="n">
        <f aca="false">G391</f>
        <v>0</v>
      </c>
      <c r="H164" s="31" t="n">
        <f aca="false">H391</f>
        <v>0</v>
      </c>
      <c r="I164" s="31" t="n">
        <f aca="false">I391</f>
        <v>0</v>
      </c>
      <c r="J164" s="31" t="n">
        <f aca="false">J391</f>
        <v>0</v>
      </c>
      <c r="K164" s="31" t="n">
        <f aca="false">K391</f>
        <v>0</v>
      </c>
      <c r="L164" s="31" t="n">
        <f aca="false">L391</f>
        <v>0</v>
      </c>
    </row>
    <row r="165" customFormat="false" ht="18.75" hidden="false" customHeight="false" outlineLevel="0" collapsed="false">
      <c r="A165" s="29"/>
      <c r="B165" s="36" t="s">
        <v>322</v>
      </c>
      <c r="C165" s="49"/>
      <c r="D165" s="47" t="s">
        <v>323</v>
      </c>
      <c r="E165" s="31" t="n">
        <f aca="false">E392</f>
        <v>0</v>
      </c>
      <c r="F165" s="31" t="n">
        <f aca="false">F392</f>
        <v>0</v>
      </c>
      <c r="G165" s="31" t="n">
        <f aca="false">G392</f>
        <v>0</v>
      </c>
      <c r="H165" s="31" t="n">
        <f aca="false">H392</f>
        <v>0</v>
      </c>
      <c r="I165" s="31" t="n">
        <f aca="false">I392</f>
        <v>0</v>
      </c>
      <c r="J165" s="31" t="n">
        <f aca="false">J392</f>
        <v>0</v>
      </c>
      <c r="K165" s="31" t="n">
        <f aca="false">K392</f>
        <v>0</v>
      </c>
      <c r="L165" s="31" t="n">
        <f aca="false">L392</f>
        <v>0</v>
      </c>
    </row>
    <row r="166" customFormat="false" ht="18.75" hidden="false" customHeight="true" outlineLevel="0" collapsed="false">
      <c r="A166" s="29"/>
      <c r="B166" s="43" t="s">
        <v>324</v>
      </c>
      <c r="C166" s="43"/>
      <c r="D166" s="47" t="s">
        <v>325</v>
      </c>
      <c r="E166" s="31" t="n">
        <f aca="false">E393</f>
        <v>0</v>
      </c>
      <c r="F166" s="31" t="n">
        <f aca="false">F393</f>
        <v>0</v>
      </c>
      <c r="G166" s="31" t="n">
        <f aca="false">G393</f>
        <v>0</v>
      </c>
      <c r="H166" s="31" t="n">
        <f aca="false">H393</f>
        <v>0</v>
      </c>
      <c r="I166" s="31" t="n">
        <f aca="false">I393</f>
        <v>0</v>
      </c>
      <c r="J166" s="31" t="n">
        <f aca="false">J393</f>
        <v>0</v>
      </c>
      <c r="K166" s="31" t="n">
        <f aca="false">K393</f>
        <v>0</v>
      </c>
      <c r="L166" s="31" t="n">
        <f aca="false">L393</f>
        <v>0</v>
      </c>
    </row>
    <row r="167" customFormat="false" ht="40.5" hidden="false" customHeight="true" outlineLevel="0" collapsed="false">
      <c r="A167" s="29"/>
      <c r="B167" s="43" t="s">
        <v>326</v>
      </c>
      <c r="C167" s="43"/>
      <c r="D167" s="47" t="s">
        <v>327</v>
      </c>
      <c r="E167" s="31" t="n">
        <f aca="false">SUM(E168:E169)</f>
        <v>0</v>
      </c>
      <c r="F167" s="31" t="n">
        <f aca="false">SUM(F168:F169)</f>
        <v>0</v>
      </c>
      <c r="G167" s="31" t="n">
        <f aca="false">SUM(G168:G169)</f>
        <v>0</v>
      </c>
      <c r="H167" s="31" t="n">
        <f aca="false">SUM(H168:H169)</f>
        <v>0</v>
      </c>
      <c r="I167" s="31" t="n">
        <f aca="false">SUM(I168:I169)</f>
        <v>0</v>
      </c>
      <c r="J167" s="31" t="n">
        <f aca="false">SUM(J168:J169)</f>
        <v>0</v>
      </c>
      <c r="K167" s="31" t="n">
        <f aca="false">SUM(K168:K169)</f>
        <v>0</v>
      </c>
      <c r="L167" s="31" t="n">
        <f aca="false">SUM(L168:L169)</f>
        <v>0</v>
      </c>
    </row>
    <row r="168" customFormat="false" ht="37.5" hidden="false" customHeight="true" outlineLevel="0" collapsed="false">
      <c r="A168" s="29"/>
      <c r="B168" s="41"/>
      <c r="C168" s="41" t="s">
        <v>328</v>
      </c>
      <c r="D168" s="47" t="s">
        <v>329</v>
      </c>
      <c r="E168" s="31" t="n">
        <f aca="false">E395</f>
        <v>0</v>
      </c>
      <c r="F168" s="31" t="n">
        <f aca="false">F395</f>
        <v>0</v>
      </c>
      <c r="G168" s="31" t="n">
        <f aca="false">G395</f>
        <v>0</v>
      </c>
      <c r="H168" s="31" t="n">
        <f aca="false">H395</f>
        <v>0</v>
      </c>
      <c r="I168" s="31" t="n">
        <f aca="false">I395</f>
        <v>0</v>
      </c>
      <c r="J168" s="31" t="n">
        <f aca="false">J395</f>
        <v>0</v>
      </c>
      <c r="K168" s="31" t="n">
        <f aca="false">K395</f>
        <v>0</v>
      </c>
      <c r="L168" s="31" t="n">
        <f aca="false">L395</f>
        <v>0</v>
      </c>
    </row>
    <row r="169" customFormat="false" ht="41.25" hidden="false" customHeight="true" outlineLevel="0" collapsed="false">
      <c r="A169" s="29"/>
      <c r="B169" s="41"/>
      <c r="C169" s="41" t="s">
        <v>330</v>
      </c>
      <c r="D169" s="47" t="s">
        <v>331</v>
      </c>
      <c r="E169" s="31" t="n">
        <f aca="false">E461</f>
        <v>0</v>
      </c>
      <c r="F169" s="31" t="n">
        <f aca="false">F461</f>
        <v>0</v>
      </c>
      <c r="G169" s="31" t="n">
        <f aca="false">G461</f>
        <v>0</v>
      </c>
      <c r="H169" s="31" t="n">
        <f aca="false">H461</f>
        <v>0</v>
      </c>
      <c r="I169" s="31" t="n">
        <f aca="false">I461</f>
        <v>0</v>
      </c>
      <c r="J169" s="31" t="n">
        <f aca="false">J461</f>
        <v>0</v>
      </c>
      <c r="K169" s="31" t="n">
        <f aca="false">K461</f>
        <v>0</v>
      </c>
      <c r="L169" s="31" t="n">
        <f aca="false">L461</f>
        <v>0</v>
      </c>
    </row>
    <row r="170" customFormat="false" ht="37.5" hidden="false" customHeight="true" outlineLevel="0" collapsed="false">
      <c r="A170" s="29"/>
      <c r="B170" s="43" t="s">
        <v>332</v>
      </c>
      <c r="C170" s="43"/>
      <c r="D170" s="47" t="s">
        <v>333</v>
      </c>
      <c r="E170" s="31" t="n">
        <f aca="false">E462</f>
        <v>0</v>
      </c>
      <c r="F170" s="31" t="n">
        <f aca="false">F462</f>
        <v>0</v>
      </c>
      <c r="G170" s="31" t="n">
        <f aca="false">G462</f>
        <v>0</v>
      </c>
      <c r="H170" s="31" t="n">
        <f aca="false">H462</f>
        <v>0</v>
      </c>
      <c r="I170" s="31" t="n">
        <f aca="false">I462</f>
        <v>0</v>
      </c>
      <c r="J170" s="31" t="n">
        <f aca="false">J462</f>
        <v>0</v>
      </c>
      <c r="K170" s="31" t="n">
        <f aca="false">K462</f>
        <v>0</v>
      </c>
      <c r="L170" s="31" t="n">
        <f aca="false">L462</f>
        <v>0</v>
      </c>
    </row>
    <row r="171" customFormat="false" ht="18.75" hidden="false" customHeight="false" outlineLevel="0" collapsed="false">
      <c r="A171" s="29"/>
      <c r="B171" s="72" t="s">
        <v>334</v>
      </c>
      <c r="C171" s="43"/>
      <c r="D171" s="47" t="s">
        <v>335</v>
      </c>
      <c r="E171" s="31" t="n">
        <f aca="false">E396</f>
        <v>2500</v>
      </c>
      <c r="F171" s="31" t="n">
        <f aca="false">F396</f>
        <v>0</v>
      </c>
      <c r="G171" s="31" t="n">
        <f aca="false">G396</f>
        <v>0</v>
      </c>
      <c r="H171" s="31" t="n">
        <f aca="false">H396</f>
        <v>0</v>
      </c>
      <c r="I171" s="31" t="n">
        <f aca="false">I396</f>
        <v>2500</v>
      </c>
      <c r="J171" s="31" t="n">
        <f aca="false">J396</f>
        <v>0</v>
      </c>
      <c r="K171" s="31" t="n">
        <f aca="false">K396</f>
        <v>0</v>
      </c>
      <c r="L171" s="31" t="n">
        <f aca="false">L396</f>
        <v>0</v>
      </c>
    </row>
    <row r="172" customFormat="false" ht="18.75" hidden="false" customHeight="false" outlineLevel="0" collapsed="false">
      <c r="A172" s="29"/>
      <c r="B172" s="72" t="s">
        <v>336</v>
      </c>
      <c r="C172" s="43"/>
      <c r="D172" s="47" t="s">
        <v>337</v>
      </c>
      <c r="E172" s="31" t="n">
        <f aca="false">E463</f>
        <v>0</v>
      </c>
      <c r="F172" s="31" t="n">
        <f aca="false">F463</f>
        <v>0</v>
      </c>
      <c r="G172" s="31" t="n">
        <f aca="false">G463</f>
        <v>0</v>
      </c>
      <c r="H172" s="31" t="n">
        <f aca="false">H463</f>
        <v>0</v>
      </c>
      <c r="I172" s="31" t="n">
        <f aca="false">I463</f>
        <v>0</v>
      </c>
      <c r="J172" s="31" t="n">
        <f aca="false">J463</f>
        <v>0</v>
      </c>
      <c r="K172" s="31" t="n">
        <f aca="false">K463</f>
        <v>0</v>
      </c>
      <c r="L172" s="31" t="n">
        <f aca="false">L463</f>
        <v>0</v>
      </c>
    </row>
    <row r="173" customFormat="false" ht="18.75" hidden="false" customHeight="true" outlineLevel="0" collapsed="false">
      <c r="A173" s="29"/>
      <c r="B173" s="73" t="s">
        <v>338</v>
      </c>
      <c r="C173" s="73"/>
      <c r="D173" s="47" t="s">
        <v>339</v>
      </c>
      <c r="E173" s="31" t="n">
        <f aca="false">E464</f>
        <v>0</v>
      </c>
      <c r="F173" s="31" t="n">
        <f aca="false">F464</f>
        <v>0</v>
      </c>
      <c r="G173" s="31" t="n">
        <f aca="false">G464</f>
        <v>0</v>
      </c>
      <c r="H173" s="31" t="n">
        <f aca="false">H464</f>
        <v>0</v>
      </c>
      <c r="I173" s="31" t="n">
        <f aca="false">I464</f>
        <v>0</v>
      </c>
      <c r="J173" s="31" t="n">
        <f aca="false">J464</f>
        <v>0</v>
      </c>
      <c r="K173" s="31" t="n">
        <f aca="false">K464</f>
        <v>0</v>
      </c>
      <c r="L173" s="31" t="n">
        <f aca="false">L464</f>
        <v>0</v>
      </c>
    </row>
    <row r="174" customFormat="false" ht="18.75" hidden="false" customHeight="true" outlineLevel="0" collapsed="false">
      <c r="A174" s="29"/>
      <c r="B174" s="73" t="s">
        <v>340</v>
      </c>
      <c r="C174" s="73"/>
      <c r="D174" s="47" t="s">
        <v>341</v>
      </c>
      <c r="E174" s="31" t="n">
        <f aca="false">E465</f>
        <v>0</v>
      </c>
      <c r="F174" s="31" t="n">
        <f aca="false">F465</f>
        <v>0</v>
      </c>
      <c r="G174" s="31" t="n">
        <f aca="false">G465</f>
        <v>0</v>
      </c>
      <c r="H174" s="31" t="n">
        <f aca="false">H465</f>
        <v>0</v>
      </c>
      <c r="I174" s="31" t="n">
        <f aca="false">I465</f>
        <v>0</v>
      </c>
      <c r="J174" s="31" t="n">
        <f aca="false">J465</f>
        <v>0</v>
      </c>
      <c r="K174" s="31" t="n">
        <f aca="false">K465</f>
        <v>0</v>
      </c>
      <c r="L174" s="31" t="n">
        <f aca="false">L465</f>
        <v>0</v>
      </c>
    </row>
    <row r="175" customFormat="false" ht="18.75" hidden="false" customHeight="true" outlineLevel="0" collapsed="false">
      <c r="A175" s="29"/>
      <c r="B175" s="73" t="s">
        <v>342</v>
      </c>
      <c r="C175" s="73"/>
      <c r="D175" s="47" t="s">
        <v>343</v>
      </c>
      <c r="E175" s="31" t="n">
        <f aca="false">E397</f>
        <v>0</v>
      </c>
      <c r="F175" s="31" t="n">
        <f aca="false">F397</f>
        <v>0</v>
      </c>
      <c r="G175" s="31" t="n">
        <f aca="false">G397</f>
        <v>0</v>
      </c>
      <c r="H175" s="31" t="n">
        <f aca="false">H397</f>
        <v>0</v>
      </c>
      <c r="I175" s="31" t="n">
        <f aca="false">I397</f>
        <v>0</v>
      </c>
      <c r="J175" s="31" t="n">
        <f aca="false">J397</f>
        <v>0</v>
      </c>
      <c r="K175" s="31" t="n">
        <f aca="false">K397</f>
        <v>0</v>
      </c>
      <c r="L175" s="31" t="n">
        <f aca="false">L397</f>
        <v>0</v>
      </c>
    </row>
    <row r="176" customFormat="false" ht="39.75" hidden="false" customHeight="true" outlineLevel="0" collapsed="false">
      <c r="A176" s="29"/>
      <c r="B176" s="69" t="s">
        <v>344</v>
      </c>
      <c r="C176" s="69"/>
      <c r="D176" s="47" t="s">
        <v>345</v>
      </c>
      <c r="E176" s="31" t="n">
        <f aca="false">E466</f>
        <v>0</v>
      </c>
      <c r="F176" s="31" t="n">
        <f aca="false">F466</f>
        <v>0</v>
      </c>
      <c r="G176" s="31" t="n">
        <f aca="false">G466</f>
        <v>0</v>
      </c>
      <c r="H176" s="31" t="n">
        <f aca="false">H466</f>
        <v>0</v>
      </c>
      <c r="I176" s="31" t="n">
        <f aca="false">I466</f>
        <v>0</v>
      </c>
      <c r="J176" s="31" t="n">
        <f aca="false">J466</f>
        <v>0</v>
      </c>
      <c r="K176" s="31" t="n">
        <f aca="false">K466</f>
        <v>0</v>
      </c>
      <c r="L176" s="31" t="n">
        <f aca="false">L466</f>
        <v>0</v>
      </c>
    </row>
    <row r="177" customFormat="false" ht="51" hidden="false" customHeight="true" outlineLevel="0" collapsed="false">
      <c r="A177" s="29"/>
      <c r="B177" s="41" t="s">
        <v>346</v>
      </c>
      <c r="C177" s="41"/>
      <c r="D177" s="47" t="s">
        <v>347</v>
      </c>
      <c r="E177" s="31" t="n">
        <f aca="false">E467</f>
        <v>0</v>
      </c>
      <c r="F177" s="31" t="n">
        <f aca="false">F467</f>
        <v>0</v>
      </c>
      <c r="G177" s="31" t="n">
        <f aca="false">G467</f>
        <v>0</v>
      </c>
      <c r="H177" s="31" t="n">
        <f aca="false">H467</f>
        <v>0</v>
      </c>
      <c r="I177" s="31" t="n">
        <f aca="false">I467</f>
        <v>0</v>
      </c>
      <c r="J177" s="31" t="n">
        <f aca="false">J467</f>
        <v>0</v>
      </c>
      <c r="K177" s="31" t="n">
        <f aca="false">K467</f>
        <v>0</v>
      </c>
      <c r="L177" s="31" t="n">
        <f aca="false">L467</f>
        <v>0</v>
      </c>
    </row>
    <row r="178" customFormat="false" ht="46.9" hidden="false" customHeight="true" outlineLevel="0" collapsed="false">
      <c r="A178" s="37" t="s">
        <v>348</v>
      </c>
      <c r="B178" s="37"/>
      <c r="C178" s="37"/>
      <c r="D178" s="68" t="s">
        <v>349</v>
      </c>
      <c r="E178" s="57" t="n">
        <f aca="false">SUM(E179:E188)</f>
        <v>2159</v>
      </c>
      <c r="F178" s="57" t="n">
        <f aca="false">SUM(F179:F188)</f>
        <v>1543</v>
      </c>
      <c r="G178" s="57" t="n">
        <f aca="false">SUM(G179:G188)</f>
        <v>0</v>
      </c>
      <c r="H178" s="57" t="n">
        <f aca="false">SUM(H179:H188)</f>
        <v>0</v>
      </c>
      <c r="I178" s="57" t="n">
        <f aca="false">SUM(I179:I188)</f>
        <v>616</v>
      </c>
      <c r="J178" s="57" t="n">
        <f aca="false">SUM(J179:J188)</f>
        <v>7259</v>
      </c>
      <c r="K178" s="57" t="n">
        <f aca="false">SUM(K179:K188)</f>
        <v>7280</v>
      </c>
      <c r="L178" s="57" t="n">
        <f aca="false">SUM(L179:L188)</f>
        <v>7294</v>
      </c>
    </row>
    <row r="179" customFormat="false" ht="18.75" hidden="false" customHeight="false" outlineLevel="0" collapsed="false">
      <c r="A179" s="29"/>
      <c r="B179" s="36" t="s">
        <v>350</v>
      </c>
      <c r="C179" s="38"/>
      <c r="D179" s="47" t="s">
        <v>351</v>
      </c>
      <c r="E179" s="31" t="n">
        <f aca="false">E399</f>
        <v>0</v>
      </c>
      <c r="F179" s="31" t="n">
        <f aca="false">F399</f>
        <v>0</v>
      </c>
      <c r="G179" s="31" t="n">
        <f aca="false">G399</f>
        <v>0</v>
      </c>
      <c r="H179" s="31" t="n">
        <f aca="false">H399</f>
        <v>0</v>
      </c>
      <c r="I179" s="31" t="n">
        <f aca="false">I399</f>
        <v>0</v>
      </c>
      <c r="J179" s="31" t="n">
        <f aca="false">J399</f>
        <v>0</v>
      </c>
      <c r="K179" s="31" t="n">
        <f aca="false">K399</f>
        <v>0</v>
      </c>
      <c r="L179" s="31" t="n">
        <f aca="false">L399</f>
        <v>0</v>
      </c>
    </row>
    <row r="180" customFormat="false" ht="18.75" hidden="false" customHeight="true" outlineLevel="0" collapsed="false">
      <c r="A180" s="74"/>
      <c r="B180" s="43" t="s">
        <v>352</v>
      </c>
      <c r="C180" s="43"/>
      <c r="D180" s="47" t="s">
        <v>353</v>
      </c>
      <c r="E180" s="31" t="n">
        <f aca="false">E400</f>
        <v>0</v>
      </c>
      <c r="F180" s="31" t="n">
        <f aca="false">F400</f>
        <v>0</v>
      </c>
      <c r="G180" s="31" t="n">
        <f aca="false">G400</f>
        <v>0</v>
      </c>
      <c r="H180" s="31" t="n">
        <f aca="false">H400</f>
        <v>0</v>
      </c>
      <c r="I180" s="31" t="n">
        <f aca="false">I400</f>
        <v>0</v>
      </c>
      <c r="J180" s="31" t="n">
        <f aca="false">J400</f>
        <v>0</v>
      </c>
      <c r="K180" s="31" t="n">
        <f aca="false">K400</f>
        <v>0</v>
      </c>
      <c r="L180" s="31" t="n">
        <f aca="false">L400</f>
        <v>0</v>
      </c>
    </row>
    <row r="181" customFormat="false" ht="18.75" hidden="false" customHeight="true" outlineLevel="0" collapsed="false">
      <c r="A181" s="74"/>
      <c r="B181" s="43" t="s">
        <v>354</v>
      </c>
      <c r="C181" s="43"/>
      <c r="D181" s="47" t="s">
        <v>355</v>
      </c>
      <c r="E181" s="31" t="n">
        <f aca="false">E401</f>
        <v>0</v>
      </c>
      <c r="F181" s="31" t="n">
        <f aca="false">F401</f>
        <v>0</v>
      </c>
      <c r="G181" s="31" t="n">
        <f aca="false">G401</f>
        <v>0</v>
      </c>
      <c r="H181" s="31" t="n">
        <f aca="false">H401</f>
        <v>0</v>
      </c>
      <c r="I181" s="31" t="n">
        <f aca="false">I401</f>
        <v>0</v>
      </c>
      <c r="J181" s="31" t="n">
        <f aca="false">J401</f>
        <v>0</v>
      </c>
      <c r="K181" s="31" t="n">
        <f aca="false">K401</f>
        <v>0</v>
      </c>
      <c r="L181" s="31" t="n">
        <f aca="false">L401</f>
        <v>0</v>
      </c>
    </row>
    <row r="182" customFormat="false" ht="18.75" hidden="false" customHeight="true" outlineLevel="0" collapsed="false">
      <c r="A182" s="74"/>
      <c r="B182" s="43" t="s">
        <v>356</v>
      </c>
      <c r="C182" s="43"/>
      <c r="D182" s="47" t="s">
        <v>357</v>
      </c>
      <c r="E182" s="31" t="n">
        <f aca="false">E402</f>
        <v>0</v>
      </c>
      <c r="F182" s="31" t="n">
        <f aca="false">F402</f>
        <v>0</v>
      </c>
      <c r="G182" s="31" t="n">
        <f aca="false">G402</f>
        <v>0</v>
      </c>
      <c r="H182" s="31" t="n">
        <f aca="false">H402</f>
        <v>0</v>
      </c>
      <c r="I182" s="31" t="n">
        <f aca="false">I402</f>
        <v>0</v>
      </c>
      <c r="J182" s="31" t="n">
        <f aca="false">J402</f>
        <v>0</v>
      </c>
      <c r="K182" s="31" t="n">
        <f aca="false">K402</f>
        <v>0</v>
      </c>
      <c r="L182" s="31" t="n">
        <f aca="false">L402</f>
        <v>0</v>
      </c>
    </row>
    <row r="183" customFormat="false" ht="18.75" hidden="false" customHeight="true" outlineLevel="0" collapsed="false">
      <c r="A183" s="74"/>
      <c r="B183" s="43" t="s">
        <v>358</v>
      </c>
      <c r="C183" s="43"/>
      <c r="D183" s="47" t="s">
        <v>359</v>
      </c>
      <c r="E183" s="31" t="n">
        <f aca="false">E403</f>
        <v>1543</v>
      </c>
      <c r="F183" s="31" t="n">
        <f aca="false">F403</f>
        <v>1543</v>
      </c>
      <c r="G183" s="31" t="n">
        <f aca="false">G403</f>
        <v>0</v>
      </c>
      <c r="H183" s="31" t="n">
        <f aca="false">H403</f>
        <v>0</v>
      </c>
      <c r="I183" s="31" t="n">
        <f aca="false">I403</f>
        <v>0</v>
      </c>
      <c r="J183" s="31" t="n">
        <f aca="false">J403</f>
        <v>7259</v>
      </c>
      <c r="K183" s="31" t="n">
        <f aca="false">K403</f>
        <v>7280</v>
      </c>
      <c r="L183" s="31" t="n">
        <f aca="false">L403</f>
        <v>7294</v>
      </c>
    </row>
    <row r="184" customFormat="false" ht="18.75" hidden="false" customHeight="true" outlineLevel="0" collapsed="false">
      <c r="A184" s="74"/>
      <c r="B184" s="41" t="s">
        <v>360</v>
      </c>
      <c r="C184" s="41"/>
      <c r="D184" s="47" t="s">
        <v>361</v>
      </c>
      <c r="E184" s="31" t="n">
        <f aca="false">E404</f>
        <v>0</v>
      </c>
      <c r="F184" s="31" t="n">
        <f aca="false">F404</f>
        <v>0</v>
      </c>
      <c r="G184" s="31" t="n">
        <f aca="false">G404</f>
        <v>0</v>
      </c>
      <c r="H184" s="31" t="n">
        <f aca="false">H404</f>
        <v>0</v>
      </c>
      <c r="I184" s="31" t="n">
        <f aca="false">I404</f>
        <v>0</v>
      </c>
      <c r="J184" s="31" t="n">
        <f aca="false">J404</f>
        <v>0</v>
      </c>
      <c r="K184" s="31" t="n">
        <f aca="false">K404</f>
        <v>0</v>
      </c>
      <c r="L184" s="31" t="n">
        <f aca="false">L404</f>
        <v>0</v>
      </c>
    </row>
    <row r="185" customFormat="false" ht="39.75" hidden="false" customHeight="true" outlineLevel="0" collapsed="false">
      <c r="A185" s="74"/>
      <c r="B185" s="41" t="s">
        <v>362</v>
      </c>
      <c r="C185" s="41"/>
      <c r="D185" s="47" t="s">
        <v>363</v>
      </c>
      <c r="E185" s="31" t="n">
        <f aca="false">E405</f>
        <v>0</v>
      </c>
      <c r="F185" s="31" t="n">
        <f aca="false">F405</f>
        <v>0</v>
      </c>
      <c r="G185" s="31" t="n">
        <f aca="false">G405</f>
        <v>0</v>
      </c>
      <c r="H185" s="31" t="n">
        <f aca="false">H405</f>
        <v>0</v>
      </c>
      <c r="I185" s="31" t="n">
        <f aca="false">I405</f>
        <v>0</v>
      </c>
      <c r="J185" s="31" t="n">
        <f aca="false">J405</f>
        <v>0</v>
      </c>
      <c r="K185" s="31" t="n">
        <f aca="false">K405</f>
        <v>0</v>
      </c>
      <c r="L185" s="31" t="n">
        <f aca="false">L405</f>
        <v>0</v>
      </c>
    </row>
    <row r="186" customFormat="false" ht="38.25" hidden="false" customHeight="true" outlineLevel="0" collapsed="false">
      <c r="A186" s="74"/>
      <c r="B186" s="41" t="s">
        <v>364</v>
      </c>
      <c r="C186" s="41"/>
      <c r="D186" s="47" t="s">
        <v>365</v>
      </c>
      <c r="E186" s="31" t="n">
        <f aca="false">E406</f>
        <v>0</v>
      </c>
      <c r="F186" s="31" t="n">
        <f aca="false">F406</f>
        <v>0</v>
      </c>
      <c r="G186" s="31" t="n">
        <f aca="false">G406</f>
        <v>0</v>
      </c>
      <c r="H186" s="31" t="n">
        <f aca="false">H406</f>
        <v>0</v>
      </c>
      <c r="I186" s="31" t="n">
        <f aca="false">I406</f>
        <v>0</v>
      </c>
      <c r="J186" s="31" t="n">
        <f aca="false">J406</f>
        <v>0</v>
      </c>
      <c r="K186" s="31" t="n">
        <f aca="false">K406</f>
        <v>0</v>
      </c>
      <c r="L186" s="31" t="n">
        <f aca="false">L406</f>
        <v>0</v>
      </c>
    </row>
    <row r="187" customFormat="false" ht="40.15" hidden="false" customHeight="true" outlineLevel="0" collapsed="false">
      <c r="A187" s="29"/>
      <c r="B187" s="43" t="s">
        <v>366</v>
      </c>
      <c r="C187" s="43"/>
      <c r="D187" s="47" t="s">
        <v>367</v>
      </c>
      <c r="E187" s="31" t="n">
        <f aca="false">E407</f>
        <v>616</v>
      </c>
      <c r="F187" s="31" t="n">
        <f aca="false">F407</f>
        <v>0</v>
      </c>
      <c r="G187" s="31" t="n">
        <f aca="false">G407</f>
        <v>0</v>
      </c>
      <c r="H187" s="31" t="n">
        <f aca="false">H407</f>
        <v>0</v>
      </c>
      <c r="I187" s="31" t="n">
        <f aca="false">I407</f>
        <v>616</v>
      </c>
      <c r="J187" s="31" t="n">
        <f aca="false">J407</f>
        <v>0</v>
      </c>
      <c r="K187" s="31" t="n">
        <f aca="false">K407</f>
        <v>0</v>
      </c>
      <c r="L187" s="31" t="n">
        <f aca="false">L407</f>
        <v>0</v>
      </c>
    </row>
    <row r="188" customFormat="false" ht="27.75" hidden="false" customHeight="true" outlineLevel="0" collapsed="false">
      <c r="A188" s="29"/>
      <c r="B188" s="43" t="s">
        <v>368</v>
      </c>
      <c r="C188" s="43"/>
      <c r="D188" s="47" t="s">
        <v>369</v>
      </c>
      <c r="E188" s="31" t="n">
        <f aca="false">E469</f>
        <v>0</v>
      </c>
      <c r="F188" s="31" t="n">
        <f aca="false">F469</f>
        <v>0</v>
      </c>
      <c r="G188" s="31" t="n">
        <f aca="false">G469</f>
        <v>0</v>
      </c>
      <c r="H188" s="31" t="n">
        <f aca="false">H469</f>
        <v>0</v>
      </c>
      <c r="I188" s="31" t="n">
        <f aca="false">I469</f>
        <v>0</v>
      </c>
      <c r="J188" s="31" t="n">
        <f aca="false">J469</f>
        <v>0</v>
      </c>
      <c r="K188" s="31" t="n">
        <f aca="false">K469</f>
        <v>0</v>
      </c>
      <c r="L188" s="31" t="n">
        <f aca="false">L469</f>
        <v>0</v>
      </c>
    </row>
    <row r="189" customFormat="false" ht="39" hidden="false" customHeight="true" outlineLevel="0" collapsed="false">
      <c r="A189" s="75" t="s">
        <v>370</v>
      </c>
      <c r="B189" s="75"/>
      <c r="C189" s="75"/>
      <c r="D189" s="68" t="s">
        <v>371</v>
      </c>
      <c r="E189" s="31" t="n">
        <f aca="false">E190+E192+E195+E197+E202+E204+E209+E214+E219+E224+E229+E234+E238+E243</f>
        <v>24343</v>
      </c>
      <c r="F189" s="31" t="n">
        <f aca="false">F470</f>
        <v>341</v>
      </c>
      <c r="G189" s="31" t="n">
        <f aca="false">G470</f>
        <v>3963</v>
      </c>
      <c r="H189" s="31" t="n">
        <f aca="false">H470</f>
        <v>16339</v>
      </c>
      <c r="I189" s="31" t="n">
        <f aca="false">I470</f>
        <v>3700</v>
      </c>
      <c r="J189" s="31" t="n">
        <f aca="false">J470</f>
        <v>28024</v>
      </c>
      <c r="K189" s="31" t="n">
        <f aca="false">K470</f>
        <v>27667</v>
      </c>
      <c r="L189" s="31" t="n">
        <f aca="false">L470</f>
        <v>27720</v>
      </c>
    </row>
    <row r="190" customFormat="false" ht="24.75" hidden="false" customHeight="true" outlineLevel="0" collapsed="false">
      <c r="A190" s="74"/>
      <c r="B190" s="43" t="s">
        <v>372</v>
      </c>
      <c r="C190" s="43"/>
      <c r="D190" s="47" t="s">
        <v>373</v>
      </c>
      <c r="E190" s="31" t="n">
        <f aca="false">E191</f>
        <v>21774</v>
      </c>
      <c r="F190" s="31" t="n">
        <f aca="false">F191</f>
        <v>84</v>
      </c>
      <c r="G190" s="31" t="n">
        <f aca="false">G191</f>
        <v>2931</v>
      </c>
      <c r="H190" s="31" t="n">
        <f aca="false">H191</f>
        <v>15709</v>
      </c>
      <c r="I190" s="31" t="n">
        <f aca="false">I191</f>
        <v>3050</v>
      </c>
      <c r="J190" s="31" t="n">
        <f aca="false">J191</f>
        <v>27587</v>
      </c>
      <c r="K190" s="31" t="n">
        <f aca="false">K191</f>
        <v>27667</v>
      </c>
      <c r="L190" s="31" t="n">
        <f aca="false">L191</f>
        <v>27720</v>
      </c>
    </row>
    <row r="191" customFormat="false" ht="18.75" hidden="false" customHeight="false" outlineLevel="0" collapsed="false">
      <c r="A191" s="74"/>
      <c r="B191" s="43"/>
      <c r="C191" s="36" t="s">
        <v>374</v>
      </c>
      <c r="D191" s="47" t="s">
        <v>375</v>
      </c>
      <c r="E191" s="31" t="n">
        <f aca="false">E472</f>
        <v>21774</v>
      </c>
      <c r="F191" s="31" t="n">
        <f aca="false">F472</f>
        <v>84</v>
      </c>
      <c r="G191" s="31" t="n">
        <f aca="false">G472</f>
        <v>2931</v>
      </c>
      <c r="H191" s="31" t="n">
        <f aca="false">H472</f>
        <v>15709</v>
      </c>
      <c r="I191" s="31" t="n">
        <f aca="false">I472</f>
        <v>3050</v>
      </c>
      <c r="J191" s="31" t="n">
        <f aca="false">J472</f>
        <v>27587</v>
      </c>
      <c r="K191" s="31" t="n">
        <f aca="false">K472</f>
        <v>27667</v>
      </c>
      <c r="L191" s="31" t="n">
        <f aca="false">L472</f>
        <v>27720</v>
      </c>
    </row>
    <row r="192" customFormat="false" ht="18.75" hidden="false" customHeight="true" outlineLevel="0" collapsed="false">
      <c r="A192" s="74"/>
      <c r="B192" s="43" t="s">
        <v>376</v>
      </c>
      <c r="C192" s="43"/>
      <c r="D192" s="47" t="s">
        <v>377</v>
      </c>
      <c r="E192" s="31" t="n">
        <f aca="false">F192+G192+H192+I192</f>
        <v>2569</v>
      </c>
      <c r="F192" s="31" t="n">
        <f aca="false">F194+F193</f>
        <v>257</v>
      </c>
      <c r="G192" s="31" t="n">
        <f aca="false">G194+G193</f>
        <v>1032</v>
      </c>
      <c r="H192" s="31" t="n">
        <f aca="false">H194+H193</f>
        <v>630</v>
      </c>
      <c r="I192" s="31" t="n">
        <f aca="false">I194+I193</f>
        <v>650</v>
      </c>
      <c r="J192" s="31" t="n">
        <f aca="false">J194+J193</f>
        <v>437</v>
      </c>
      <c r="K192" s="31" t="n">
        <f aca="false">K194+K193</f>
        <v>0</v>
      </c>
      <c r="L192" s="31" t="n">
        <f aca="false">L194+L193</f>
        <v>0</v>
      </c>
    </row>
    <row r="193" customFormat="false" ht="18.75" hidden="false" customHeight="false" outlineLevel="0" collapsed="false">
      <c r="A193" s="74"/>
      <c r="B193" s="43"/>
      <c r="C193" s="76" t="s">
        <v>378</v>
      </c>
      <c r="D193" s="47" t="s">
        <v>379</v>
      </c>
      <c r="E193" s="31" t="n">
        <f aca="false">F193+G193+H193+I193</f>
        <v>966</v>
      </c>
      <c r="F193" s="31" t="n">
        <f aca="false">F474</f>
        <v>84</v>
      </c>
      <c r="G193" s="31" t="n">
        <f aca="false">G474</f>
        <v>632</v>
      </c>
      <c r="H193" s="31" t="n">
        <f aca="false">H474</f>
        <v>0</v>
      </c>
      <c r="I193" s="31" t="n">
        <f aca="false">I474</f>
        <v>250</v>
      </c>
      <c r="J193" s="31" t="n">
        <f aca="false">J474</f>
        <v>218</v>
      </c>
      <c r="K193" s="31" t="n">
        <f aca="false">K474</f>
        <v>0</v>
      </c>
      <c r="L193" s="31" t="n">
        <f aca="false">L474</f>
        <v>0</v>
      </c>
    </row>
    <row r="194" customFormat="false" ht="18.75" hidden="false" customHeight="false" outlineLevel="0" collapsed="false">
      <c r="A194" s="74"/>
      <c r="B194" s="43"/>
      <c r="C194" s="36" t="s">
        <v>374</v>
      </c>
      <c r="D194" s="47" t="s">
        <v>380</v>
      </c>
      <c r="E194" s="31" t="n">
        <f aca="false">E475</f>
        <v>1603</v>
      </c>
      <c r="F194" s="31" t="n">
        <f aca="false">F475</f>
        <v>173</v>
      </c>
      <c r="G194" s="31" t="n">
        <f aca="false">G475</f>
        <v>400</v>
      </c>
      <c r="H194" s="31" t="n">
        <f aca="false">H475</f>
        <v>630</v>
      </c>
      <c r="I194" s="31" t="n">
        <f aca="false">I475</f>
        <v>400</v>
      </c>
      <c r="J194" s="31" t="n">
        <f aca="false">J475</f>
        <v>219</v>
      </c>
      <c r="K194" s="31" t="n">
        <f aca="false">K475</f>
        <v>0</v>
      </c>
      <c r="L194" s="31" t="n">
        <f aca="false">L475</f>
        <v>0</v>
      </c>
    </row>
    <row r="195" customFormat="false" ht="18.75" hidden="false" customHeight="true" outlineLevel="0" collapsed="false">
      <c r="A195" s="74"/>
      <c r="B195" s="43" t="s">
        <v>381</v>
      </c>
      <c r="C195" s="43"/>
      <c r="D195" s="47" t="s">
        <v>382</v>
      </c>
      <c r="E195" s="31" t="n">
        <f aca="false">E196</f>
        <v>0</v>
      </c>
      <c r="F195" s="31" t="n">
        <f aca="false">F196</f>
        <v>0</v>
      </c>
      <c r="G195" s="31" t="n">
        <f aca="false">G196</f>
        <v>0</v>
      </c>
      <c r="H195" s="31" t="n">
        <f aca="false">H196</f>
        <v>0</v>
      </c>
      <c r="I195" s="31" t="n">
        <f aca="false">I196</f>
        <v>0</v>
      </c>
      <c r="J195" s="31" t="n">
        <f aca="false">J196</f>
        <v>0</v>
      </c>
      <c r="K195" s="31" t="n">
        <f aca="false">K196</f>
        <v>0</v>
      </c>
      <c r="L195" s="31" t="n">
        <f aca="false">L196</f>
        <v>0</v>
      </c>
    </row>
    <row r="196" customFormat="false" ht="18.75" hidden="false" customHeight="false" outlineLevel="0" collapsed="false">
      <c r="A196" s="74"/>
      <c r="B196" s="43"/>
      <c r="C196" s="36" t="s">
        <v>374</v>
      </c>
      <c r="D196" s="47" t="s">
        <v>383</v>
      </c>
      <c r="E196" s="31" t="n">
        <f aca="false">E477</f>
        <v>0</v>
      </c>
      <c r="F196" s="31" t="n">
        <f aca="false">F477</f>
        <v>0</v>
      </c>
      <c r="G196" s="31" t="n">
        <f aca="false">G477</f>
        <v>0</v>
      </c>
      <c r="H196" s="31" t="n">
        <f aca="false">H477</f>
        <v>0</v>
      </c>
      <c r="I196" s="31" t="n">
        <f aca="false">I477</f>
        <v>0</v>
      </c>
      <c r="J196" s="31" t="n">
        <f aca="false">J477</f>
        <v>0</v>
      </c>
      <c r="K196" s="31" t="n">
        <f aca="false">K477</f>
        <v>0</v>
      </c>
      <c r="L196" s="31" t="n">
        <f aca="false">L477</f>
        <v>0</v>
      </c>
    </row>
    <row r="197" customFormat="false" ht="18.75" hidden="false" customHeight="true" outlineLevel="0" collapsed="false">
      <c r="A197" s="74"/>
      <c r="B197" s="43" t="s">
        <v>384</v>
      </c>
      <c r="C197" s="43"/>
      <c r="D197" s="47" t="s">
        <v>385</v>
      </c>
      <c r="E197" s="31" t="n">
        <f aca="false">SUM(E198:E201)</f>
        <v>0</v>
      </c>
      <c r="F197" s="31" t="n">
        <f aca="false">SUM(F198:F201)</f>
        <v>0</v>
      </c>
      <c r="G197" s="31" t="n">
        <f aca="false">SUM(G198:G201)</f>
        <v>0</v>
      </c>
      <c r="H197" s="31" t="n">
        <f aca="false">SUM(H198:H201)</f>
        <v>0</v>
      </c>
      <c r="I197" s="31" t="n">
        <f aca="false">SUM(I198:I201)</f>
        <v>0</v>
      </c>
      <c r="J197" s="31" t="n">
        <f aca="false">SUM(J198:J201)</f>
        <v>0</v>
      </c>
      <c r="K197" s="31" t="n">
        <f aca="false">SUM(K198:K201)</f>
        <v>0</v>
      </c>
      <c r="L197" s="31" t="n">
        <f aca="false">SUM(L198:L201)</f>
        <v>0</v>
      </c>
    </row>
    <row r="198" customFormat="false" ht="18.75" hidden="false" customHeight="false" outlineLevel="0" collapsed="false">
      <c r="A198" s="74"/>
      <c r="B198" s="43"/>
      <c r="C198" s="36" t="s">
        <v>378</v>
      </c>
      <c r="D198" s="47" t="s">
        <v>386</v>
      </c>
      <c r="E198" s="31" t="n">
        <f aca="false">E479</f>
        <v>0</v>
      </c>
      <c r="F198" s="31" t="n">
        <f aca="false">F479</f>
        <v>0</v>
      </c>
      <c r="G198" s="31" t="n">
        <f aca="false">G479</f>
        <v>0</v>
      </c>
      <c r="H198" s="31" t="n">
        <f aca="false">H479</f>
        <v>0</v>
      </c>
      <c r="I198" s="31" t="n">
        <f aca="false">I479</f>
        <v>0</v>
      </c>
      <c r="J198" s="31" t="n">
        <f aca="false">J479</f>
        <v>0</v>
      </c>
      <c r="K198" s="31" t="n">
        <f aca="false">K479</f>
        <v>0</v>
      </c>
      <c r="L198" s="31" t="n">
        <f aca="false">L479</f>
        <v>0</v>
      </c>
    </row>
    <row r="199" customFormat="false" ht="18.75" hidden="false" customHeight="false" outlineLevel="0" collapsed="false">
      <c r="A199" s="74"/>
      <c r="B199" s="43"/>
      <c r="C199" s="36" t="s">
        <v>374</v>
      </c>
      <c r="D199" s="47" t="s">
        <v>387</v>
      </c>
      <c r="E199" s="31" t="n">
        <f aca="false">E480</f>
        <v>0</v>
      </c>
      <c r="F199" s="31" t="n">
        <f aca="false">F480</f>
        <v>0</v>
      </c>
      <c r="G199" s="31" t="n">
        <f aca="false">G480</f>
        <v>0</v>
      </c>
      <c r="H199" s="31" t="n">
        <f aca="false">H480</f>
        <v>0</v>
      </c>
      <c r="I199" s="31" t="n">
        <f aca="false">I480</f>
        <v>0</v>
      </c>
      <c r="J199" s="31" t="n">
        <f aca="false">J480</f>
        <v>0</v>
      </c>
      <c r="K199" s="31" t="n">
        <f aca="false">K480</f>
        <v>0</v>
      </c>
      <c r="L199" s="31" t="n">
        <f aca="false">L480</f>
        <v>0</v>
      </c>
    </row>
    <row r="200" customFormat="false" ht="18.75" hidden="false" customHeight="false" outlineLevel="0" collapsed="false">
      <c r="A200" s="74"/>
      <c r="B200" s="43"/>
      <c r="C200" s="36" t="s">
        <v>388</v>
      </c>
      <c r="D200" s="47" t="s">
        <v>389</v>
      </c>
      <c r="E200" s="31" t="n">
        <f aca="false">E481</f>
        <v>0</v>
      </c>
      <c r="F200" s="31" t="n">
        <f aca="false">F481</f>
        <v>0</v>
      </c>
      <c r="G200" s="31" t="n">
        <f aca="false">G481</f>
        <v>0</v>
      </c>
      <c r="H200" s="31" t="n">
        <f aca="false">H481</f>
        <v>0</v>
      </c>
      <c r="I200" s="31" t="n">
        <f aca="false">I481</f>
        <v>0</v>
      </c>
      <c r="J200" s="31" t="n">
        <f aca="false">J481</f>
        <v>0</v>
      </c>
      <c r="K200" s="31" t="n">
        <f aca="false">K481</f>
        <v>0</v>
      </c>
      <c r="L200" s="31" t="n">
        <f aca="false">L481</f>
        <v>0</v>
      </c>
    </row>
    <row r="201" customFormat="false" ht="18.75" hidden="false" customHeight="false" outlineLevel="0" collapsed="false">
      <c r="A201" s="74"/>
      <c r="B201" s="43"/>
      <c r="C201" s="36" t="s">
        <v>390</v>
      </c>
      <c r="D201" s="47" t="s">
        <v>391</v>
      </c>
      <c r="E201" s="31" t="n">
        <f aca="false">E482</f>
        <v>0</v>
      </c>
      <c r="F201" s="31" t="n">
        <f aca="false">F482</f>
        <v>0</v>
      </c>
      <c r="G201" s="31" t="n">
        <f aca="false">G482</f>
        <v>0</v>
      </c>
      <c r="H201" s="31" t="n">
        <f aca="false">H482</f>
        <v>0</v>
      </c>
      <c r="I201" s="31" t="n">
        <f aca="false">I482</f>
        <v>0</v>
      </c>
      <c r="J201" s="31" t="n">
        <f aca="false">J482</f>
        <v>0</v>
      </c>
      <c r="K201" s="31" t="n">
        <f aca="false">K482</f>
        <v>0</v>
      </c>
      <c r="L201" s="31" t="n">
        <f aca="false">L482</f>
        <v>0</v>
      </c>
    </row>
    <row r="202" customFormat="false" ht="18.75" hidden="false" customHeight="true" outlineLevel="0" collapsed="false">
      <c r="A202" s="74"/>
      <c r="B202" s="43" t="s">
        <v>392</v>
      </c>
      <c r="C202" s="43"/>
      <c r="D202" s="47" t="s">
        <v>393</v>
      </c>
      <c r="E202" s="31" t="n">
        <f aca="false">SUM(E203)</f>
        <v>0</v>
      </c>
      <c r="F202" s="31" t="n">
        <f aca="false">SUM(F203)</f>
        <v>0</v>
      </c>
      <c r="G202" s="31" t="n">
        <f aca="false">SUM(G203)</f>
        <v>0</v>
      </c>
      <c r="H202" s="31" t="n">
        <f aca="false">SUM(H203)</f>
        <v>0</v>
      </c>
      <c r="I202" s="31" t="n">
        <f aca="false">SUM(I203)</f>
        <v>0</v>
      </c>
      <c r="J202" s="31" t="n">
        <f aca="false">SUM(J203)</f>
        <v>0</v>
      </c>
      <c r="K202" s="31" t="n">
        <f aca="false">SUM(K203)</f>
        <v>0</v>
      </c>
      <c r="L202" s="31" t="n">
        <f aca="false">SUM(L203)</f>
        <v>0</v>
      </c>
    </row>
    <row r="203" customFormat="false" ht="18.75" hidden="false" customHeight="false" outlineLevel="0" collapsed="false">
      <c r="A203" s="74"/>
      <c r="B203" s="43"/>
      <c r="C203" s="36" t="s">
        <v>374</v>
      </c>
      <c r="D203" s="47" t="s">
        <v>394</v>
      </c>
      <c r="E203" s="31" t="n">
        <f aca="false">E484</f>
        <v>0</v>
      </c>
      <c r="F203" s="31" t="n">
        <f aca="false">F484</f>
        <v>0</v>
      </c>
      <c r="G203" s="31" t="n">
        <f aca="false">G484</f>
        <v>0</v>
      </c>
      <c r="H203" s="31" t="n">
        <f aca="false">H484</f>
        <v>0</v>
      </c>
      <c r="I203" s="31" t="n">
        <f aca="false">I484</f>
        <v>0</v>
      </c>
      <c r="J203" s="31" t="n">
        <f aca="false">J484</f>
        <v>0</v>
      </c>
      <c r="K203" s="31" t="n">
        <f aca="false">K484</f>
        <v>0</v>
      </c>
      <c r="L203" s="31" t="n">
        <f aca="false">L484</f>
        <v>0</v>
      </c>
    </row>
    <row r="204" customFormat="false" ht="26.25" hidden="false" customHeight="true" outlineLevel="0" collapsed="false">
      <c r="A204" s="74"/>
      <c r="B204" s="43" t="s">
        <v>395</v>
      </c>
      <c r="C204" s="43"/>
      <c r="D204" s="47" t="s">
        <v>396</v>
      </c>
      <c r="E204" s="31" t="n">
        <f aca="false">SUM(E205:E208)</f>
        <v>0</v>
      </c>
      <c r="F204" s="31" t="n">
        <f aca="false">SUM(F205:F208)</f>
        <v>0</v>
      </c>
      <c r="G204" s="31" t="n">
        <f aca="false">SUM(G205:G208)</f>
        <v>0</v>
      </c>
      <c r="H204" s="31" t="n">
        <f aca="false">SUM(H205:H208)</f>
        <v>0</v>
      </c>
      <c r="I204" s="31" t="n">
        <f aca="false">SUM(I205:I208)</f>
        <v>0</v>
      </c>
      <c r="J204" s="31" t="n">
        <f aca="false">SUM(J205:J208)</f>
        <v>0</v>
      </c>
      <c r="K204" s="31" t="n">
        <f aca="false">SUM(K205:K208)</f>
        <v>0</v>
      </c>
      <c r="L204" s="31" t="n">
        <f aca="false">SUM(L205:L208)</f>
        <v>0</v>
      </c>
    </row>
    <row r="205" customFormat="false" ht="18.75" hidden="false" customHeight="false" outlineLevel="0" collapsed="false">
      <c r="A205" s="74"/>
      <c r="B205" s="43"/>
      <c r="C205" s="36" t="s">
        <v>378</v>
      </c>
      <c r="D205" s="47" t="s">
        <v>397</v>
      </c>
      <c r="E205" s="31" t="n">
        <f aca="false">E486</f>
        <v>0</v>
      </c>
      <c r="F205" s="31" t="n">
        <f aca="false">F486</f>
        <v>0</v>
      </c>
      <c r="G205" s="31" t="n">
        <f aca="false">G486</f>
        <v>0</v>
      </c>
      <c r="H205" s="31" t="n">
        <f aca="false">H486</f>
        <v>0</v>
      </c>
      <c r="I205" s="31" t="n">
        <f aca="false">I486</f>
        <v>0</v>
      </c>
      <c r="J205" s="31" t="n">
        <f aca="false">J486</f>
        <v>0</v>
      </c>
      <c r="K205" s="31" t="n">
        <f aca="false">K486</f>
        <v>0</v>
      </c>
      <c r="L205" s="31" t="n">
        <f aca="false">L486</f>
        <v>0</v>
      </c>
    </row>
    <row r="206" customFormat="false" ht="18.75" hidden="false" customHeight="false" outlineLevel="0" collapsed="false">
      <c r="A206" s="74"/>
      <c r="B206" s="43"/>
      <c r="C206" s="36" t="s">
        <v>374</v>
      </c>
      <c r="D206" s="47" t="s">
        <v>398</v>
      </c>
      <c r="E206" s="31" t="n">
        <f aca="false">E487</f>
        <v>0</v>
      </c>
      <c r="F206" s="31" t="n">
        <f aca="false">F487</f>
        <v>0</v>
      </c>
      <c r="G206" s="31" t="n">
        <f aca="false">G487</f>
        <v>0</v>
      </c>
      <c r="H206" s="31" t="n">
        <f aca="false">H487</f>
        <v>0</v>
      </c>
      <c r="I206" s="31" t="n">
        <f aca="false">I487</f>
        <v>0</v>
      </c>
      <c r="J206" s="31" t="n">
        <f aca="false">J487</f>
        <v>0</v>
      </c>
      <c r="K206" s="31" t="n">
        <f aca="false">K487</f>
        <v>0</v>
      </c>
      <c r="L206" s="31" t="n">
        <f aca="false">L487</f>
        <v>0</v>
      </c>
    </row>
    <row r="207" customFormat="false" ht="18.75" hidden="false" customHeight="false" outlineLevel="0" collapsed="false">
      <c r="A207" s="74"/>
      <c r="B207" s="43"/>
      <c r="C207" s="36" t="s">
        <v>388</v>
      </c>
      <c r="D207" s="47" t="s">
        <v>399</v>
      </c>
      <c r="E207" s="31" t="n">
        <f aca="false">E488</f>
        <v>0</v>
      </c>
      <c r="F207" s="31" t="n">
        <f aca="false">F488</f>
        <v>0</v>
      </c>
      <c r="G207" s="31" t="n">
        <f aca="false">G488</f>
        <v>0</v>
      </c>
      <c r="H207" s="31" t="n">
        <f aca="false">H488</f>
        <v>0</v>
      </c>
      <c r="I207" s="31" t="n">
        <f aca="false">I488</f>
        <v>0</v>
      </c>
      <c r="J207" s="31" t="n">
        <f aca="false">J488</f>
        <v>0</v>
      </c>
      <c r="K207" s="31" t="n">
        <f aca="false">K488</f>
        <v>0</v>
      </c>
      <c r="L207" s="31" t="n">
        <f aca="false">L488</f>
        <v>0</v>
      </c>
    </row>
    <row r="208" customFormat="false" ht="18.75" hidden="false" customHeight="false" outlineLevel="0" collapsed="false">
      <c r="A208" s="74"/>
      <c r="B208" s="43"/>
      <c r="C208" s="36" t="s">
        <v>390</v>
      </c>
      <c r="D208" s="47" t="s">
        <v>400</v>
      </c>
      <c r="E208" s="31" t="n">
        <f aca="false">E489</f>
        <v>0</v>
      </c>
      <c r="F208" s="31" t="n">
        <f aca="false">F489</f>
        <v>0</v>
      </c>
      <c r="G208" s="31" t="n">
        <f aca="false">G489</f>
        <v>0</v>
      </c>
      <c r="H208" s="31" t="n">
        <f aca="false">H489</f>
        <v>0</v>
      </c>
      <c r="I208" s="31" t="n">
        <f aca="false">I489</f>
        <v>0</v>
      </c>
      <c r="J208" s="31" t="n">
        <f aca="false">J489</f>
        <v>0</v>
      </c>
      <c r="K208" s="31" t="n">
        <f aca="false">K489</f>
        <v>0</v>
      </c>
      <c r="L208" s="31" t="n">
        <f aca="false">L489</f>
        <v>0</v>
      </c>
    </row>
    <row r="209" customFormat="false" ht="37.5" hidden="false" customHeight="true" outlineLevel="0" collapsed="false">
      <c r="A209" s="74"/>
      <c r="B209" s="43" t="s">
        <v>401</v>
      </c>
      <c r="C209" s="43"/>
      <c r="D209" s="47" t="s">
        <v>402</v>
      </c>
      <c r="E209" s="31" t="n">
        <f aca="false">SUM(E210:E213)</f>
        <v>0</v>
      </c>
      <c r="F209" s="31" t="n">
        <f aca="false">SUM(F210:F213)</f>
        <v>0</v>
      </c>
      <c r="G209" s="31" t="n">
        <f aca="false">SUM(G210:G213)</f>
        <v>0</v>
      </c>
      <c r="H209" s="31" t="n">
        <f aca="false">SUM(H210:H213)</f>
        <v>0</v>
      </c>
      <c r="I209" s="31" t="n">
        <f aca="false">SUM(I210:I213)</f>
        <v>0</v>
      </c>
      <c r="J209" s="31" t="n">
        <f aca="false">SUM(J210:J213)</f>
        <v>0</v>
      </c>
      <c r="K209" s="31" t="n">
        <f aca="false">SUM(K210:K213)</f>
        <v>0</v>
      </c>
      <c r="L209" s="31" t="n">
        <f aca="false">SUM(L210:L213)</f>
        <v>0</v>
      </c>
    </row>
    <row r="210" customFormat="false" ht="18.75" hidden="false" customHeight="false" outlineLevel="0" collapsed="false">
      <c r="A210" s="74"/>
      <c r="B210" s="43"/>
      <c r="C210" s="36" t="s">
        <v>378</v>
      </c>
      <c r="D210" s="47" t="s">
        <v>403</v>
      </c>
      <c r="E210" s="31" t="n">
        <f aca="false">E491</f>
        <v>0</v>
      </c>
      <c r="F210" s="31" t="n">
        <f aca="false">F491</f>
        <v>0</v>
      </c>
      <c r="G210" s="31" t="n">
        <f aca="false">G491</f>
        <v>0</v>
      </c>
      <c r="H210" s="31" t="n">
        <f aca="false">H491</f>
        <v>0</v>
      </c>
      <c r="I210" s="31" t="n">
        <f aca="false">I491</f>
        <v>0</v>
      </c>
      <c r="J210" s="31" t="n">
        <f aca="false">J491</f>
        <v>0</v>
      </c>
      <c r="K210" s="31" t="n">
        <f aca="false">K491</f>
        <v>0</v>
      </c>
      <c r="L210" s="31" t="n">
        <f aca="false">L491</f>
        <v>0</v>
      </c>
    </row>
    <row r="211" customFormat="false" ht="18.75" hidden="false" customHeight="false" outlineLevel="0" collapsed="false">
      <c r="A211" s="74"/>
      <c r="B211" s="43"/>
      <c r="C211" s="36" t="s">
        <v>374</v>
      </c>
      <c r="D211" s="47" t="s">
        <v>404</v>
      </c>
      <c r="E211" s="31" t="n">
        <f aca="false">E492</f>
        <v>0</v>
      </c>
      <c r="F211" s="31" t="n">
        <f aca="false">F492</f>
        <v>0</v>
      </c>
      <c r="G211" s="31" t="n">
        <f aca="false">G492</f>
        <v>0</v>
      </c>
      <c r="H211" s="31" t="n">
        <f aca="false">H492</f>
        <v>0</v>
      </c>
      <c r="I211" s="31" t="n">
        <f aca="false">I492</f>
        <v>0</v>
      </c>
      <c r="J211" s="31" t="n">
        <f aca="false">J492</f>
        <v>0</v>
      </c>
      <c r="K211" s="31" t="n">
        <f aca="false">K492</f>
        <v>0</v>
      </c>
      <c r="L211" s="31" t="n">
        <f aca="false">L492</f>
        <v>0</v>
      </c>
    </row>
    <row r="212" customFormat="false" ht="18.75" hidden="false" customHeight="false" outlineLevel="0" collapsed="false">
      <c r="A212" s="74"/>
      <c r="B212" s="43"/>
      <c r="C212" s="36" t="s">
        <v>388</v>
      </c>
      <c r="D212" s="35" t="s">
        <v>405</v>
      </c>
      <c r="E212" s="31" t="n">
        <f aca="false">E493</f>
        <v>0</v>
      </c>
      <c r="F212" s="31" t="n">
        <f aca="false">F493</f>
        <v>0</v>
      </c>
      <c r="G212" s="31" t="n">
        <f aca="false">G493</f>
        <v>0</v>
      </c>
      <c r="H212" s="31" t="n">
        <f aca="false">H493</f>
        <v>0</v>
      </c>
      <c r="I212" s="31" t="n">
        <f aca="false">I493</f>
        <v>0</v>
      </c>
      <c r="J212" s="31" t="n">
        <f aca="false">J493</f>
        <v>0</v>
      </c>
      <c r="K212" s="31" t="n">
        <f aca="false">K493</f>
        <v>0</v>
      </c>
      <c r="L212" s="31" t="n">
        <f aca="false">L493</f>
        <v>0</v>
      </c>
    </row>
    <row r="213" customFormat="false" ht="18.75" hidden="false" customHeight="false" outlineLevel="0" collapsed="false">
      <c r="A213" s="74"/>
      <c r="B213" s="43"/>
      <c r="C213" s="36" t="s">
        <v>390</v>
      </c>
      <c r="D213" s="35" t="s">
        <v>406</v>
      </c>
      <c r="E213" s="31" t="n">
        <f aca="false">E494</f>
        <v>0</v>
      </c>
      <c r="F213" s="31" t="n">
        <f aca="false">F494</f>
        <v>0</v>
      </c>
      <c r="G213" s="31" t="n">
        <f aca="false">G494</f>
        <v>0</v>
      </c>
      <c r="H213" s="31" t="n">
        <f aca="false">H494</f>
        <v>0</v>
      </c>
      <c r="I213" s="31" t="n">
        <f aca="false">I494</f>
        <v>0</v>
      </c>
      <c r="J213" s="31" t="n">
        <f aca="false">J494</f>
        <v>0</v>
      </c>
      <c r="K213" s="31" t="n">
        <f aca="false">K494</f>
        <v>0</v>
      </c>
      <c r="L213" s="31" t="n">
        <f aca="false">L494</f>
        <v>0</v>
      </c>
    </row>
    <row r="214" customFormat="false" ht="42.75" hidden="false" customHeight="true" outlineLevel="0" collapsed="false">
      <c r="A214" s="74"/>
      <c r="B214" s="43" t="s">
        <v>407</v>
      </c>
      <c r="C214" s="43"/>
      <c r="D214" s="35" t="s">
        <v>408</v>
      </c>
      <c r="E214" s="31" t="n">
        <f aca="false">SUM(E215:E218)</f>
        <v>0</v>
      </c>
      <c r="F214" s="31" t="n">
        <f aca="false">SUM(F215:F218)</f>
        <v>0</v>
      </c>
      <c r="G214" s="31" t="n">
        <f aca="false">SUM(G215:G218)</f>
        <v>0</v>
      </c>
      <c r="H214" s="31" t="n">
        <f aca="false">SUM(H215:H218)</f>
        <v>0</v>
      </c>
      <c r="I214" s="31" t="n">
        <f aca="false">SUM(I215:I218)</f>
        <v>0</v>
      </c>
      <c r="J214" s="31" t="n">
        <f aca="false">SUM(J215:J218)</f>
        <v>0</v>
      </c>
      <c r="K214" s="31" t="n">
        <f aca="false">SUM(K215:K218)</f>
        <v>0</v>
      </c>
      <c r="L214" s="31" t="n">
        <f aca="false">SUM(L215:L218)</f>
        <v>0</v>
      </c>
    </row>
    <row r="215" customFormat="false" ht="18.75" hidden="false" customHeight="false" outlineLevel="0" collapsed="false">
      <c r="A215" s="74"/>
      <c r="B215" s="43"/>
      <c r="C215" s="36" t="s">
        <v>378</v>
      </c>
      <c r="D215" s="35" t="s">
        <v>409</v>
      </c>
      <c r="E215" s="31" t="n">
        <f aca="false">E496</f>
        <v>0</v>
      </c>
      <c r="F215" s="31" t="n">
        <f aca="false">F496</f>
        <v>0</v>
      </c>
      <c r="G215" s="31" t="n">
        <f aca="false">G496</f>
        <v>0</v>
      </c>
      <c r="H215" s="31" t="n">
        <f aca="false">H496</f>
        <v>0</v>
      </c>
      <c r="I215" s="31" t="n">
        <f aca="false">I496</f>
        <v>0</v>
      </c>
      <c r="J215" s="31" t="n">
        <f aca="false">J496</f>
        <v>0</v>
      </c>
      <c r="K215" s="31" t="n">
        <f aca="false">K496</f>
        <v>0</v>
      </c>
      <c r="L215" s="31" t="n">
        <f aca="false">L496</f>
        <v>0</v>
      </c>
    </row>
    <row r="216" customFormat="false" ht="18.75" hidden="false" customHeight="false" outlineLevel="0" collapsed="false">
      <c r="A216" s="74"/>
      <c r="B216" s="43"/>
      <c r="C216" s="36" t="s">
        <v>374</v>
      </c>
      <c r="D216" s="35" t="s">
        <v>410</v>
      </c>
      <c r="E216" s="31" t="n">
        <f aca="false">E497</f>
        <v>0</v>
      </c>
      <c r="F216" s="31" t="n">
        <f aca="false">F497</f>
        <v>0</v>
      </c>
      <c r="G216" s="31" t="n">
        <f aca="false">G497</f>
        <v>0</v>
      </c>
      <c r="H216" s="31" t="n">
        <f aca="false">H497</f>
        <v>0</v>
      </c>
      <c r="I216" s="31" t="n">
        <f aca="false">I497</f>
        <v>0</v>
      </c>
      <c r="J216" s="31" t="n">
        <f aca="false">J497</f>
        <v>0</v>
      </c>
      <c r="K216" s="31" t="n">
        <f aca="false">K497</f>
        <v>0</v>
      </c>
      <c r="L216" s="31" t="n">
        <f aca="false">L497</f>
        <v>0</v>
      </c>
    </row>
    <row r="217" customFormat="false" ht="18.75" hidden="false" customHeight="false" outlineLevel="0" collapsed="false">
      <c r="A217" s="74"/>
      <c r="B217" s="43"/>
      <c r="C217" s="36" t="s">
        <v>388</v>
      </c>
      <c r="D217" s="35" t="s">
        <v>411</v>
      </c>
      <c r="E217" s="31" t="n">
        <f aca="false">E498</f>
        <v>0</v>
      </c>
      <c r="F217" s="31" t="n">
        <f aca="false">F498</f>
        <v>0</v>
      </c>
      <c r="G217" s="31" t="n">
        <f aca="false">G498</f>
        <v>0</v>
      </c>
      <c r="H217" s="31" t="n">
        <f aca="false">H498</f>
        <v>0</v>
      </c>
      <c r="I217" s="31" t="n">
        <f aca="false">I498</f>
        <v>0</v>
      </c>
      <c r="J217" s="31" t="n">
        <f aca="false">J498</f>
        <v>0</v>
      </c>
      <c r="K217" s="31" t="n">
        <f aca="false">K498</f>
        <v>0</v>
      </c>
      <c r="L217" s="31" t="n">
        <f aca="false">L498</f>
        <v>0</v>
      </c>
    </row>
    <row r="218" customFormat="false" ht="18.75" hidden="false" customHeight="false" outlineLevel="0" collapsed="false">
      <c r="A218" s="74"/>
      <c r="B218" s="43"/>
      <c r="C218" s="36" t="s">
        <v>390</v>
      </c>
      <c r="D218" s="35" t="s">
        <v>412</v>
      </c>
      <c r="E218" s="31" t="n">
        <f aca="false">E499</f>
        <v>0</v>
      </c>
      <c r="F218" s="31" t="n">
        <f aca="false">F499</f>
        <v>0</v>
      </c>
      <c r="G218" s="31" t="n">
        <f aca="false">G499</f>
        <v>0</v>
      </c>
      <c r="H218" s="31" t="n">
        <f aca="false">H499</f>
        <v>0</v>
      </c>
      <c r="I218" s="31" t="n">
        <f aca="false">I499</f>
        <v>0</v>
      </c>
      <c r="J218" s="31" t="n">
        <f aca="false">J499</f>
        <v>0</v>
      </c>
      <c r="K218" s="31" t="n">
        <f aca="false">K499</f>
        <v>0</v>
      </c>
      <c r="L218" s="31" t="n">
        <f aca="false">L499</f>
        <v>0</v>
      </c>
    </row>
    <row r="219" customFormat="false" ht="22.5" hidden="false" customHeight="true" outlineLevel="0" collapsed="false">
      <c r="A219" s="74"/>
      <c r="B219" s="43" t="s">
        <v>413</v>
      </c>
      <c r="C219" s="43"/>
      <c r="D219" s="35" t="s">
        <v>414</v>
      </c>
      <c r="E219" s="31" t="n">
        <f aca="false">SUM(E220:E223)</f>
        <v>0</v>
      </c>
      <c r="F219" s="31" t="n">
        <f aca="false">SUM(F220:F223)</f>
        <v>0</v>
      </c>
      <c r="G219" s="31" t="n">
        <f aca="false">SUM(G220:G223)</f>
        <v>0</v>
      </c>
      <c r="H219" s="31" t="n">
        <f aca="false">SUM(H220:H223)</f>
        <v>0</v>
      </c>
      <c r="I219" s="31" t="n">
        <f aca="false">SUM(I220:I223)</f>
        <v>0</v>
      </c>
      <c r="J219" s="31" t="n">
        <f aca="false">SUM(J220:J223)</f>
        <v>0</v>
      </c>
      <c r="K219" s="31" t="n">
        <f aca="false">SUM(K220:K223)</f>
        <v>0</v>
      </c>
      <c r="L219" s="31" t="n">
        <f aca="false">SUM(L220:L223)</f>
        <v>0</v>
      </c>
    </row>
    <row r="220" customFormat="false" ht="18.75" hidden="false" customHeight="false" outlineLevel="0" collapsed="false">
      <c r="A220" s="74"/>
      <c r="B220" s="43"/>
      <c r="C220" s="36" t="s">
        <v>378</v>
      </c>
      <c r="D220" s="35" t="s">
        <v>415</v>
      </c>
      <c r="E220" s="31" t="n">
        <f aca="false">E501</f>
        <v>0</v>
      </c>
      <c r="F220" s="31" t="n">
        <f aca="false">F501</f>
        <v>0</v>
      </c>
      <c r="G220" s="31" t="n">
        <f aca="false">G501</f>
        <v>0</v>
      </c>
      <c r="H220" s="31" t="n">
        <f aca="false">H501</f>
        <v>0</v>
      </c>
      <c r="I220" s="31" t="n">
        <f aca="false">I501</f>
        <v>0</v>
      </c>
      <c r="J220" s="31" t="n">
        <f aca="false">J501</f>
        <v>0</v>
      </c>
      <c r="K220" s="31" t="n">
        <f aca="false">K501</f>
        <v>0</v>
      </c>
      <c r="L220" s="31" t="n">
        <f aca="false">L501</f>
        <v>0</v>
      </c>
    </row>
    <row r="221" customFormat="false" ht="18.75" hidden="false" customHeight="false" outlineLevel="0" collapsed="false">
      <c r="A221" s="74"/>
      <c r="B221" s="43"/>
      <c r="C221" s="36" t="s">
        <v>374</v>
      </c>
      <c r="D221" s="35" t="s">
        <v>416</v>
      </c>
      <c r="E221" s="31" t="n">
        <f aca="false">E502</f>
        <v>0</v>
      </c>
      <c r="F221" s="31" t="n">
        <f aca="false">F502</f>
        <v>0</v>
      </c>
      <c r="G221" s="31" t="n">
        <f aca="false">G502</f>
        <v>0</v>
      </c>
      <c r="H221" s="31" t="n">
        <f aca="false">H502</f>
        <v>0</v>
      </c>
      <c r="I221" s="31" t="n">
        <f aca="false">I502</f>
        <v>0</v>
      </c>
      <c r="J221" s="31" t="n">
        <f aca="false">J502</f>
        <v>0</v>
      </c>
      <c r="K221" s="31" t="n">
        <f aca="false">K502</f>
        <v>0</v>
      </c>
      <c r="L221" s="31" t="n">
        <f aca="false">L502</f>
        <v>0</v>
      </c>
    </row>
    <row r="222" customFormat="false" ht="18.75" hidden="false" customHeight="false" outlineLevel="0" collapsed="false">
      <c r="A222" s="74"/>
      <c r="B222" s="43"/>
      <c r="C222" s="36" t="s">
        <v>388</v>
      </c>
      <c r="D222" s="35" t="s">
        <v>417</v>
      </c>
      <c r="E222" s="31" t="n">
        <f aca="false">E503</f>
        <v>0</v>
      </c>
      <c r="F222" s="31" t="n">
        <f aca="false">F503</f>
        <v>0</v>
      </c>
      <c r="G222" s="31" t="n">
        <f aca="false">G503</f>
        <v>0</v>
      </c>
      <c r="H222" s="31" t="n">
        <f aca="false">H503</f>
        <v>0</v>
      </c>
      <c r="I222" s="31" t="n">
        <f aca="false">I503</f>
        <v>0</v>
      </c>
      <c r="J222" s="31" t="n">
        <f aca="false">J503</f>
        <v>0</v>
      </c>
      <c r="K222" s="31" t="n">
        <f aca="false">K503</f>
        <v>0</v>
      </c>
      <c r="L222" s="31" t="n">
        <f aca="false">L503</f>
        <v>0</v>
      </c>
    </row>
    <row r="223" customFormat="false" ht="18.75" hidden="false" customHeight="false" outlineLevel="0" collapsed="false">
      <c r="A223" s="74"/>
      <c r="B223" s="43"/>
      <c r="C223" s="36" t="s">
        <v>390</v>
      </c>
      <c r="D223" s="35" t="s">
        <v>418</v>
      </c>
      <c r="E223" s="31" t="n">
        <f aca="false">E504</f>
        <v>0</v>
      </c>
      <c r="F223" s="31" t="n">
        <f aca="false">F504</f>
        <v>0</v>
      </c>
      <c r="G223" s="31" t="n">
        <f aca="false">G504</f>
        <v>0</v>
      </c>
      <c r="H223" s="31" t="n">
        <f aca="false">H504</f>
        <v>0</v>
      </c>
      <c r="I223" s="31" t="n">
        <f aca="false">I504</f>
        <v>0</v>
      </c>
      <c r="J223" s="31" t="n">
        <f aca="false">J504</f>
        <v>0</v>
      </c>
      <c r="K223" s="31" t="n">
        <f aca="false">K504</f>
        <v>0</v>
      </c>
      <c r="L223" s="31" t="n">
        <f aca="false">L504</f>
        <v>0</v>
      </c>
    </row>
    <row r="224" customFormat="false" ht="23.25" hidden="false" customHeight="true" outlineLevel="0" collapsed="false">
      <c r="A224" s="74"/>
      <c r="B224" s="43" t="s">
        <v>419</v>
      </c>
      <c r="C224" s="43"/>
      <c r="D224" s="35" t="s">
        <v>420</v>
      </c>
      <c r="E224" s="31" t="n">
        <f aca="false">SUM(E225:E228)</f>
        <v>0</v>
      </c>
      <c r="F224" s="31" t="n">
        <f aca="false">SUM(F225:F228)</f>
        <v>0</v>
      </c>
      <c r="G224" s="31" t="n">
        <f aca="false">SUM(G225:G228)</f>
        <v>0</v>
      </c>
      <c r="H224" s="31" t="n">
        <f aca="false">SUM(H225:H228)</f>
        <v>0</v>
      </c>
      <c r="I224" s="31" t="n">
        <f aca="false">SUM(I225:I228)</f>
        <v>0</v>
      </c>
      <c r="J224" s="31" t="n">
        <f aca="false">SUM(J225:J228)</f>
        <v>0</v>
      </c>
      <c r="K224" s="31" t="n">
        <f aca="false">SUM(K225:K228)</f>
        <v>0</v>
      </c>
      <c r="L224" s="31" t="n">
        <f aca="false">SUM(L225:L228)</f>
        <v>0</v>
      </c>
    </row>
    <row r="225" customFormat="false" ht="18.75" hidden="false" customHeight="false" outlineLevel="0" collapsed="false">
      <c r="A225" s="74"/>
      <c r="B225" s="43"/>
      <c r="C225" s="36" t="s">
        <v>378</v>
      </c>
      <c r="D225" s="35" t="s">
        <v>421</v>
      </c>
      <c r="E225" s="31" t="n">
        <f aca="false">E506</f>
        <v>0</v>
      </c>
      <c r="F225" s="31" t="n">
        <f aca="false">F506</f>
        <v>0</v>
      </c>
      <c r="G225" s="31" t="n">
        <f aca="false">G506</f>
        <v>0</v>
      </c>
      <c r="H225" s="31" t="n">
        <f aca="false">H506</f>
        <v>0</v>
      </c>
      <c r="I225" s="31" t="n">
        <f aca="false">I506</f>
        <v>0</v>
      </c>
      <c r="J225" s="31" t="n">
        <f aca="false">J506</f>
        <v>0</v>
      </c>
      <c r="K225" s="31" t="n">
        <f aca="false">K506</f>
        <v>0</v>
      </c>
      <c r="L225" s="31" t="n">
        <f aca="false">L506</f>
        <v>0</v>
      </c>
    </row>
    <row r="226" customFormat="false" ht="18.75" hidden="false" customHeight="false" outlineLevel="0" collapsed="false">
      <c r="A226" s="74"/>
      <c r="B226" s="43"/>
      <c r="C226" s="36" t="s">
        <v>374</v>
      </c>
      <c r="D226" s="35" t="s">
        <v>422</v>
      </c>
      <c r="E226" s="31" t="n">
        <f aca="false">E507</f>
        <v>0</v>
      </c>
      <c r="F226" s="31" t="n">
        <f aca="false">F507</f>
        <v>0</v>
      </c>
      <c r="G226" s="31" t="n">
        <f aca="false">G507</f>
        <v>0</v>
      </c>
      <c r="H226" s="31" t="n">
        <f aca="false">H507</f>
        <v>0</v>
      </c>
      <c r="I226" s="31" t="n">
        <f aca="false">I507</f>
        <v>0</v>
      </c>
      <c r="J226" s="31" t="n">
        <f aca="false">J507</f>
        <v>0</v>
      </c>
      <c r="K226" s="31" t="n">
        <f aca="false">K507</f>
        <v>0</v>
      </c>
      <c r="L226" s="31" t="n">
        <f aca="false">L507</f>
        <v>0</v>
      </c>
    </row>
    <row r="227" customFormat="false" ht="18.75" hidden="false" customHeight="false" outlineLevel="0" collapsed="false">
      <c r="A227" s="74"/>
      <c r="B227" s="43"/>
      <c r="C227" s="36" t="s">
        <v>388</v>
      </c>
      <c r="D227" s="35" t="s">
        <v>423</v>
      </c>
      <c r="E227" s="31" t="n">
        <f aca="false">E508</f>
        <v>0</v>
      </c>
      <c r="F227" s="31" t="n">
        <f aca="false">F508</f>
        <v>0</v>
      </c>
      <c r="G227" s="31" t="n">
        <f aca="false">G508</f>
        <v>0</v>
      </c>
      <c r="H227" s="31" t="n">
        <f aca="false">H508</f>
        <v>0</v>
      </c>
      <c r="I227" s="31" t="n">
        <f aca="false">I508</f>
        <v>0</v>
      </c>
      <c r="J227" s="31" t="n">
        <f aca="false">J508</f>
        <v>0</v>
      </c>
      <c r="K227" s="31" t="n">
        <f aca="false">K508</f>
        <v>0</v>
      </c>
      <c r="L227" s="31" t="n">
        <f aca="false">L508</f>
        <v>0</v>
      </c>
    </row>
    <row r="228" customFormat="false" ht="18.75" hidden="false" customHeight="false" outlineLevel="0" collapsed="false">
      <c r="A228" s="74"/>
      <c r="B228" s="43"/>
      <c r="C228" s="36" t="s">
        <v>390</v>
      </c>
      <c r="D228" s="35" t="s">
        <v>424</v>
      </c>
      <c r="E228" s="31" t="n">
        <f aca="false">E509</f>
        <v>0</v>
      </c>
      <c r="F228" s="31" t="n">
        <f aca="false">F509</f>
        <v>0</v>
      </c>
      <c r="G228" s="31" t="n">
        <f aca="false">G509</f>
        <v>0</v>
      </c>
      <c r="H228" s="31" t="n">
        <f aca="false">H509</f>
        <v>0</v>
      </c>
      <c r="I228" s="31" t="n">
        <f aca="false">I509</f>
        <v>0</v>
      </c>
      <c r="J228" s="31" t="n">
        <f aca="false">J509</f>
        <v>0</v>
      </c>
      <c r="K228" s="31" t="n">
        <f aca="false">K509</f>
        <v>0</v>
      </c>
      <c r="L228" s="31" t="n">
        <f aca="false">L509</f>
        <v>0</v>
      </c>
    </row>
    <row r="229" customFormat="false" ht="27" hidden="false" customHeight="true" outlineLevel="0" collapsed="false">
      <c r="A229" s="74"/>
      <c r="B229" s="43" t="s">
        <v>425</v>
      </c>
      <c r="C229" s="43"/>
      <c r="D229" s="35" t="s">
        <v>426</v>
      </c>
      <c r="E229" s="31" t="n">
        <f aca="false">SUM(E230:E233)</f>
        <v>0</v>
      </c>
      <c r="F229" s="31" t="n">
        <f aca="false">SUM(F230:F233)</f>
        <v>0</v>
      </c>
      <c r="G229" s="31" t="n">
        <f aca="false">SUM(G230:G233)</f>
        <v>0</v>
      </c>
      <c r="H229" s="31" t="n">
        <f aca="false">SUM(H230:H233)</f>
        <v>0</v>
      </c>
      <c r="I229" s="31" t="n">
        <f aca="false">SUM(I230:I233)</f>
        <v>0</v>
      </c>
      <c r="J229" s="31" t="n">
        <f aca="false">SUM(J230:J233)</f>
        <v>0</v>
      </c>
      <c r="K229" s="31" t="n">
        <f aca="false">SUM(K230:K233)</f>
        <v>0</v>
      </c>
      <c r="L229" s="31" t="n">
        <f aca="false">SUM(L230:L233)</f>
        <v>0</v>
      </c>
    </row>
    <row r="230" customFormat="false" ht="18.75" hidden="false" customHeight="false" outlineLevel="0" collapsed="false">
      <c r="A230" s="74"/>
      <c r="B230" s="43"/>
      <c r="C230" s="36" t="s">
        <v>378</v>
      </c>
      <c r="D230" s="35" t="s">
        <v>427</v>
      </c>
      <c r="E230" s="31" t="n">
        <f aca="false">E511</f>
        <v>0</v>
      </c>
      <c r="F230" s="31" t="n">
        <f aca="false">F511</f>
        <v>0</v>
      </c>
      <c r="G230" s="31" t="n">
        <f aca="false">G511</f>
        <v>0</v>
      </c>
      <c r="H230" s="31" t="n">
        <f aca="false">H511</f>
        <v>0</v>
      </c>
      <c r="I230" s="31" t="n">
        <f aca="false">I511</f>
        <v>0</v>
      </c>
      <c r="J230" s="31" t="n">
        <f aca="false">J511</f>
        <v>0</v>
      </c>
      <c r="K230" s="31" t="n">
        <f aca="false">K511</f>
        <v>0</v>
      </c>
      <c r="L230" s="31" t="n">
        <f aca="false">L511</f>
        <v>0</v>
      </c>
    </row>
    <row r="231" customFormat="false" ht="18.75" hidden="false" customHeight="false" outlineLevel="0" collapsed="false">
      <c r="A231" s="74"/>
      <c r="B231" s="43"/>
      <c r="C231" s="36" t="s">
        <v>374</v>
      </c>
      <c r="D231" s="35" t="s">
        <v>428</v>
      </c>
      <c r="E231" s="31" t="n">
        <f aca="false">E512</f>
        <v>0</v>
      </c>
      <c r="F231" s="31" t="n">
        <f aca="false">F512</f>
        <v>0</v>
      </c>
      <c r="G231" s="31" t="n">
        <f aca="false">G512</f>
        <v>0</v>
      </c>
      <c r="H231" s="31" t="n">
        <f aca="false">H512</f>
        <v>0</v>
      </c>
      <c r="I231" s="31" t="n">
        <f aca="false">I512</f>
        <v>0</v>
      </c>
      <c r="J231" s="31" t="n">
        <f aca="false">J512</f>
        <v>0</v>
      </c>
      <c r="K231" s="31" t="n">
        <f aca="false">K512</f>
        <v>0</v>
      </c>
      <c r="L231" s="31" t="n">
        <f aca="false">L512</f>
        <v>0</v>
      </c>
    </row>
    <row r="232" customFormat="false" ht="18.75" hidden="false" customHeight="true" outlineLevel="0" collapsed="false">
      <c r="A232" s="77"/>
      <c r="B232" s="77"/>
      <c r="C232" s="36" t="s">
        <v>388</v>
      </c>
      <c r="D232" s="35" t="s">
        <v>429</v>
      </c>
      <c r="E232" s="31" t="n">
        <f aca="false">E513</f>
        <v>0</v>
      </c>
      <c r="F232" s="31" t="n">
        <f aca="false">F513</f>
        <v>0</v>
      </c>
      <c r="G232" s="31" t="n">
        <f aca="false">G513</f>
        <v>0</v>
      </c>
      <c r="H232" s="31" t="n">
        <f aca="false">H513</f>
        <v>0</v>
      </c>
      <c r="I232" s="31" t="n">
        <f aca="false">I513</f>
        <v>0</v>
      </c>
      <c r="J232" s="31" t="n">
        <f aca="false">J513</f>
        <v>0</v>
      </c>
      <c r="K232" s="31" t="n">
        <f aca="false">K513</f>
        <v>0</v>
      </c>
      <c r="L232" s="31" t="n">
        <f aca="false">L513</f>
        <v>0</v>
      </c>
    </row>
    <row r="233" customFormat="false" ht="18.75" hidden="false" customHeight="false" outlineLevel="0" collapsed="false">
      <c r="A233" s="74"/>
      <c r="B233" s="43"/>
      <c r="C233" s="36" t="s">
        <v>390</v>
      </c>
      <c r="D233" s="35" t="s">
        <v>430</v>
      </c>
      <c r="E233" s="31" t="n">
        <f aca="false">E514</f>
        <v>0</v>
      </c>
      <c r="F233" s="31" t="n">
        <f aca="false">F514</f>
        <v>0</v>
      </c>
      <c r="G233" s="31" t="n">
        <f aca="false">G514</f>
        <v>0</v>
      </c>
      <c r="H233" s="31" t="n">
        <f aca="false">H514</f>
        <v>0</v>
      </c>
      <c r="I233" s="31" t="n">
        <f aca="false">I514</f>
        <v>0</v>
      </c>
      <c r="J233" s="31" t="n">
        <f aca="false">J514</f>
        <v>0</v>
      </c>
      <c r="K233" s="31" t="n">
        <f aca="false">K514</f>
        <v>0</v>
      </c>
      <c r="L233" s="31" t="n">
        <f aca="false">L514</f>
        <v>0</v>
      </c>
    </row>
    <row r="234" customFormat="false" ht="40.5" hidden="false" customHeight="true" outlineLevel="0" collapsed="false">
      <c r="A234" s="77"/>
      <c r="B234" s="66" t="s">
        <v>431</v>
      </c>
      <c r="C234" s="66"/>
      <c r="D234" s="35" t="s">
        <v>432</v>
      </c>
      <c r="E234" s="31" t="n">
        <f aca="false">SUM(E235:E237)</f>
        <v>0</v>
      </c>
      <c r="F234" s="31" t="n">
        <f aca="false">SUM(F235:F237)</f>
        <v>0</v>
      </c>
      <c r="G234" s="31" t="n">
        <f aca="false">SUM(G235:G237)</f>
        <v>0</v>
      </c>
      <c r="H234" s="31" t="n">
        <f aca="false">SUM(H235:H237)</f>
        <v>0</v>
      </c>
      <c r="I234" s="31" t="n">
        <f aca="false">SUM(I235:I237)</f>
        <v>0</v>
      </c>
      <c r="J234" s="31" t="n">
        <f aca="false">SUM(J235:J237)</f>
        <v>0</v>
      </c>
      <c r="K234" s="31" t="n">
        <f aca="false">SUM(K235:K237)</f>
        <v>0</v>
      </c>
      <c r="L234" s="31" t="n">
        <f aca="false">SUM(L235:L237)</f>
        <v>0</v>
      </c>
    </row>
    <row r="235" customFormat="false" ht="18.75" hidden="false" customHeight="false" outlineLevel="0" collapsed="false">
      <c r="A235" s="77"/>
      <c r="B235" s="77"/>
      <c r="C235" s="36" t="s">
        <v>378</v>
      </c>
      <c r="D235" s="35" t="s">
        <v>433</v>
      </c>
      <c r="E235" s="31" t="n">
        <f aca="false">E516</f>
        <v>0</v>
      </c>
      <c r="F235" s="31" t="n">
        <f aca="false">F516</f>
        <v>0</v>
      </c>
      <c r="G235" s="31" t="n">
        <f aca="false">G516</f>
        <v>0</v>
      </c>
      <c r="H235" s="31" t="n">
        <f aca="false">H516</f>
        <v>0</v>
      </c>
      <c r="I235" s="31" t="n">
        <f aca="false">I516</f>
        <v>0</v>
      </c>
      <c r="J235" s="31" t="n">
        <f aca="false">J516</f>
        <v>0</v>
      </c>
      <c r="K235" s="31" t="n">
        <f aca="false">K516</f>
        <v>0</v>
      </c>
      <c r="L235" s="31" t="n">
        <f aca="false">L516</f>
        <v>0</v>
      </c>
    </row>
    <row r="236" customFormat="false" ht="18.75" hidden="false" customHeight="false" outlineLevel="0" collapsed="false">
      <c r="A236" s="77"/>
      <c r="B236" s="77"/>
      <c r="C236" s="36" t="s">
        <v>374</v>
      </c>
      <c r="D236" s="35" t="s">
        <v>434</v>
      </c>
      <c r="E236" s="31" t="n">
        <f aca="false">E517</f>
        <v>0</v>
      </c>
      <c r="F236" s="31" t="n">
        <f aca="false">F517</f>
        <v>0</v>
      </c>
      <c r="G236" s="31" t="n">
        <f aca="false">G517</f>
        <v>0</v>
      </c>
      <c r="H236" s="31" t="n">
        <f aca="false">H517</f>
        <v>0</v>
      </c>
      <c r="I236" s="31" t="n">
        <f aca="false">I517</f>
        <v>0</v>
      </c>
      <c r="J236" s="31" t="n">
        <f aca="false">J517</f>
        <v>0</v>
      </c>
      <c r="K236" s="31" t="n">
        <f aca="false">K517</f>
        <v>0</v>
      </c>
      <c r="L236" s="31" t="n">
        <f aca="false">L517</f>
        <v>0</v>
      </c>
    </row>
    <row r="237" customFormat="false" ht="18.75" hidden="false" customHeight="false" outlineLevel="0" collapsed="false">
      <c r="A237" s="74"/>
      <c r="B237" s="43"/>
      <c r="C237" s="36" t="s">
        <v>390</v>
      </c>
      <c r="D237" s="35" t="s">
        <v>435</v>
      </c>
      <c r="E237" s="31" t="n">
        <f aca="false">E518</f>
        <v>0</v>
      </c>
      <c r="F237" s="31" t="n">
        <f aca="false">F518</f>
        <v>0</v>
      </c>
      <c r="G237" s="31" t="n">
        <f aca="false">G518</f>
        <v>0</v>
      </c>
      <c r="H237" s="31" t="n">
        <f aca="false">H518</f>
        <v>0</v>
      </c>
      <c r="I237" s="31" t="n">
        <f aca="false">I518</f>
        <v>0</v>
      </c>
      <c r="J237" s="31" t="n">
        <f aca="false">J518</f>
        <v>0</v>
      </c>
      <c r="K237" s="31" t="n">
        <f aca="false">K518</f>
        <v>0</v>
      </c>
      <c r="L237" s="31" t="n">
        <f aca="false">L518</f>
        <v>0</v>
      </c>
    </row>
    <row r="238" customFormat="false" ht="33" hidden="false" customHeight="true" outlineLevel="0" collapsed="false">
      <c r="A238" s="77"/>
      <c r="B238" s="66" t="s">
        <v>436</v>
      </c>
      <c r="C238" s="66"/>
      <c r="D238" s="35" t="s">
        <v>437</v>
      </c>
      <c r="E238" s="31" t="n">
        <f aca="false">SUM(E239:E242)</f>
        <v>0</v>
      </c>
      <c r="F238" s="31" t="n">
        <f aca="false">SUM(F239:F242)</f>
        <v>0</v>
      </c>
      <c r="G238" s="31" t="n">
        <f aca="false">SUM(G239:G242)</f>
        <v>0</v>
      </c>
      <c r="H238" s="31" t="n">
        <f aca="false">SUM(H239:H242)</f>
        <v>0</v>
      </c>
      <c r="I238" s="31" t="n">
        <f aca="false">SUM(I239:I242)</f>
        <v>0</v>
      </c>
      <c r="J238" s="31" t="n">
        <f aca="false">SUM(J239:J242)</f>
        <v>0</v>
      </c>
      <c r="K238" s="31" t="n">
        <f aca="false">SUM(K239:K242)</f>
        <v>0</v>
      </c>
      <c r="L238" s="31" t="n">
        <f aca="false">SUM(L239:L242)</f>
        <v>0</v>
      </c>
    </row>
    <row r="239" customFormat="false" ht="18.75" hidden="false" customHeight="false" outlineLevel="0" collapsed="false">
      <c r="A239" s="77"/>
      <c r="B239" s="77"/>
      <c r="C239" s="36" t="s">
        <v>378</v>
      </c>
      <c r="D239" s="35" t="s">
        <v>438</v>
      </c>
      <c r="E239" s="31" t="n">
        <f aca="false">E520</f>
        <v>0</v>
      </c>
      <c r="F239" s="31" t="n">
        <f aca="false">F520</f>
        <v>0</v>
      </c>
      <c r="G239" s="31" t="n">
        <f aca="false">G520</f>
        <v>0</v>
      </c>
      <c r="H239" s="31" t="n">
        <f aca="false">H520</f>
        <v>0</v>
      </c>
      <c r="I239" s="31" t="n">
        <f aca="false">I520</f>
        <v>0</v>
      </c>
      <c r="J239" s="31" t="n">
        <f aca="false">J520</f>
        <v>0</v>
      </c>
      <c r="K239" s="31" t="n">
        <f aca="false">K520</f>
        <v>0</v>
      </c>
      <c r="L239" s="31" t="n">
        <f aca="false">L520</f>
        <v>0</v>
      </c>
    </row>
    <row r="240" customFormat="false" ht="18.75" hidden="false" customHeight="false" outlineLevel="0" collapsed="false">
      <c r="A240" s="77"/>
      <c r="B240" s="77"/>
      <c r="C240" s="36" t="s">
        <v>374</v>
      </c>
      <c r="D240" s="35" t="s">
        <v>439</v>
      </c>
      <c r="E240" s="31" t="n">
        <f aca="false">E521</f>
        <v>0</v>
      </c>
      <c r="F240" s="31" t="n">
        <f aca="false">F521</f>
        <v>0</v>
      </c>
      <c r="G240" s="31" t="n">
        <f aca="false">G521</f>
        <v>0</v>
      </c>
      <c r="H240" s="31" t="n">
        <f aca="false">H521</f>
        <v>0</v>
      </c>
      <c r="I240" s="31" t="n">
        <f aca="false">I521</f>
        <v>0</v>
      </c>
      <c r="J240" s="31" t="n">
        <f aca="false">J521</f>
        <v>0</v>
      </c>
      <c r="K240" s="31" t="n">
        <f aca="false">K521</f>
        <v>0</v>
      </c>
      <c r="L240" s="31" t="n">
        <f aca="false">L521</f>
        <v>0</v>
      </c>
    </row>
    <row r="241" customFormat="false" ht="18.75" hidden="false" customHeight="false" outlineLevel="0" collapsed="false">
      <c r="A241" s="77"/>
      <c r="B241" s="77"/>
      <c r="C241" s="36" t="s">
        <v>388</v>
      </c>
      <c r="D241" s="35" t="s">
        <v>440</v>
      </c>
      <c r="E241" s="31" t="n">
        <f aca="false">E522</f>
        <v>0</v>
      </c>
      <c r="F241" s="31" t="n">
        <f aca="false">F522</f>
        <v>0</v>
      </c>
      <c r="G241" s="31" t="n">
        <f aca="false">G522</f>
        <v>0</v>
      </c>
      <c r="H241" s="31" t="n">
        <f aca="false">H522</f>
        <v>0</v>
      </c>
      <c r="I241" s="31" t="n">
        <f aca="false">I522</f>
        <v>0</v>
      </c>
      <c r="J241" s="31" t="n">
        <f aca="false">J522</f>
        <v>0</v>
      </c>
      <c r="K241" s="31" t="n">
        <f aca="false">K522</f>
        <v>0</v>
      </c>
      <c r="L241" s="31" t="n">
        <f aca="false">L522</f>
        <v>0</v>
      </c>
    </row>
    <row r="242" customFormat="false" ht="18.75" hidden="false" customHeight="false" outlineLevel="0" collapsed="false">
      <c r="A242" s="74"/>
      <c r="B242" s="43"/>
      <c r="C242" s="36" t="s">
        <v>390</v>
      </c>
      <c r="D242" s="35" t="s">
        <v>441</v>
      </c>
      <c r="E242" s="31" t="n">
        <f aca="false">E523</f>
        <v>0</v>
      </c>
      <c r="F242" s="31" t="n">
        <f aca="false">F523</f>
        <v>0</v>
      </c>
      <c r="G242" s="31" t="n">
        <f aca="false">G523</f>
        <v>0</v>
      </c>
      <c r="H242" s="31" t="n">
        <f aca="false">H523</f>
        <v>0</v>
      </c>
      <c r="I242" s="31" t="n">
        <f aca="false">I523</f>
        <v>0</v>
      </c>
      <c r="J242" s="31" t="n">
        <f aca="false">J523</f>
        <v>0</v>
      </c>
      <c r="K242" s="31" t="n">
        <f aca="false">K523</f>
        <v>0</v>
      </c>
      <c r="L242" s="31" t="n">
        <f aca="false">L523</f>
        <v>0</v>
      </c>
    </row>
    <row r="243" customFormat="false" ht="38.25" hidden="false" customHeight="true" outlineLevel="0" collapsed="false">
      <c r="A243" s="77"/>
      <c r="B243" s="66" t="s">
        <v>442</v>
      </c>
      <c r="C243" s="66"/>
      <c r="D243" s="35" t="s">
        <v>443</v>
      </c>
      <c r="E243" s="31" t="n">
        <f aca="false">SUM(E244:E247)</f>
        <v>0</v>
      </c>
      <c r="F243" s="31" t="n">
        <f aca="false">SUM(F244:F247)</f>
        <v>0</v>
      </c>
      <c r="G243" s="31" t="n">
        <f aca="false">SUM(G244:G247)</f>
        <v>0</v>
      </c>
      <c r="H243" s="31" t="n">
        <f aca="false">SUM(H244:H247)</f>
        <v>0</v>
      </c>
      <c r="I243" s="31" t="n">
        <f aca="false">SUM(I244:I247)</f>
        <v>0</v>
      </c>
      <c r="J243" s="31" t="n">
        <f aca="false">SUM(J244:J247)</f>
        <v>0</v>
      </c>
      <c r="K243" s="31" t="n">
        <f aca="false">SUM(K244:K247)</f>
        <v>0</v>
      </c>
      <c r="L243" s="31" t="n">
        <f aca="false">SUM(L244:L247)</f>
        <v>0</v>
      </c>
    </row>
    <row r="244" customFormat="false" ht="18.75" hidden="false" customHeight="false" outlineLevel="0" collapsed="false">
      <c r="A244" s="77"/>
      <c r="B244" s="77"/>
      <c r="C244" s="36" t="s">
        <v>378</v>
      </c>
      <c r="D244" s="35" t="s">
        <v>444</v>
      </c>
      <c r="E244" s="31" t="n">
        <f aca="false">E525</f>
        <v>0</v>
      </c>
      <c r="F244" s="31" t="n">
        <f aca="false">F525</f>
        <v>0</v>
      </c>
      <c r="G244" s="31" t="n">
        <f aca="false">G525</f>
        <v>0</v>
      </c>
      <c r="H244" s="31" t="n">
        <f aca="false">H525</f>
        <v>0</v>
      </c>
      <c r="I244" s="31" t="n">
        <f aca="false">I525</f>
        <v>0</v>
      </c>
      <c r="J244" s="31" t="n">
        <f aca="false">J525</f>
        <v>0</v>
      </c>
      <c r="K244" s="31" t="n">
        <f aca="false">K525</f>
        <v>0</v>
      </c>
      <c r="L244" s="31" t="n">
        <f aca="false">L525</f>
        <v>0</v>
      </c>
    </row>
    <row r="245" customFormat="false" ht="18.75" hidden="false" customHeight="false" outlineLevel="0" collapsed="false">
      <c r="A245" s="77"/>
      <c r="B245" s="77"/>
      <c r="C245" s="36" t="s">
        <v>374</v>
      </c>
      <c r="D245" s="35" t="s">
        <v>445</v>
      </c>
      <c r="E245" s="31" t="n">
        <f aca="false">E526</f>
        <v>0</v>
      </c>
      <c r="F245" s="31" t="n">
        <f aca="false">F526</f>
        <v>0</v>
      </c>
      <c r="G245" s="31" t="n">
        <f aca="false">G526</f>
        <v>0</v>
      </c>
      <c r="H245" s="31" t="n">
        <f aca="false">H526</f>
        <v>0</v>
      </c>
      <c r="I245" s="31" t="n">
        <f aca="false">I526</f>
        <v>0</v>
      </c>
      <c r="J245" s="31" t="n">
        <f aca="false">J526</f>
        <v>0</v>
      </c>
      <c r="K245" s="31" t="n">
        <f aca="false">K526</f>
        <v>0</v>
      </c>
      <c r="L245" s="31" t="n">
        <f aca="false">L526</f>
        <v>0</v>
      </c>
    </row>
    <row r="246" customFormat="false" ht="18.75" hidden="false" customHeight="false" outlineLevel="0" collapsed="false">
      <c r="A246" s="77"/>
      <c r="B246" s="77"/>
      <c r="C246" s="36" t="s">
        <v>388</v>
      </c>
      <c r="D246" s="35" t="s">
        <v>446</v>
      </c>
      <c r="E246" s="31" t="n">
        <f aca="false">E527</f>
        <v>0</v>
      </c>
      <c r="F246" s="31" t="n">
        <f aca="false">F527</f>
        <v>0</v>
      </c>
      <c r="G246" s="31" t="n">
        <f aca="false">G527</f>
        <v>0</v>
      </c>
      <c r="H246" s="31" t="n">
        <f aca="false">H527</f>
        <v>0</v>
      </c>
      <c r="I246" s="31" t="n">
        <f aca="false">I527</f>
        <v>0</v>
      </c>
      <c r="J246" s="31" t="n">
        <f aca="false">J527</f>
        <v>0</v>
      </c>
      <c r="K246" s="31" t="n">
        <f aca="false">K527</f>
        <v>0</v>
      </c>
      <c r="L246" s="31" t="n">
        <f aca="false">L527</f>
        <v>0</v>
      </c>
    </row>
    <row r="247" customFormat="false" ht="18.75" hidden="false" customHeight="false" outlineLevel="0" collapsed="false">
      <c r="A247" s="74"/>
      <c r="B247" s="43"/>
      <c r="C247" s="36" t="s">
        <v>390</v>
      </c>
      <c r="D247" s="35" t="s">
        <v>447</v>
      </c>
      <c r="E247" s="31" t="n">
        <f aca="false">E528</f>
        <v>0</v>
      </c>
      <c r="F247" s="31" t="n">
        <f aca="false">F528</f>
        <v>0</v>
      </c>
      <c r="G247" s="31" t="n">
        <f aca="false">G528</f>
        <v>0</v>
      </c>
      <c r="H247" s="31" t="n">
        <f aca="false">H528</f>
        <v>0</v>
      </c>
      <c r="I247" s="31" t="n">
        <f aca="false">I528</f>
        <v>0</v>
      </c>
      <c r="J247" s="31" t="n">
        <f aca="false">J528</f>
        <v>0</v>
      </c>
      <c r="K247" s="31" t="n">
        <f aca="false">K528</f>
        <v>0</v>
      </c>
      <c r="L247" s="31" t="n">
        <f aca="false">L528</f>
        <v>0</v>
      </c>
    </row>
    <row r="248" customFormat="false" ht="47.45" hidden="false" customHeight="true" outlineLevel="0" collapsed="false">
      <c r="A248" s="75" t="s">
        <v>448</v>
      </c>
      <c r="B248" s="75"/>
      <c r="C248" s="75"/>
      <c r="D248" s="78" t="s">
        <v>449</v>
      </c>
      <c r="E248" s="31" t="n">
        <f aca="false">E249+E253+E257+E261+E265+E269+E273</f>
        <v>0</v>
      </c>
      <c r="F248" s="31" t="n">
        <f aca="false">F249+F253+F257+F261+F265+F269+F273</f>
        <v>0</v>
      </c>
      <c r="G248" s="31" t="n">
        <f aca="false">G249+G253+G257+G261+G265+G269+G273</f>
        <v>0</v>
      </c>
      <c r="H248" s="31" t="n">
        <f aca="false">H249+H253+H257+H261+H265+H269+H273</f>
        <v>0</v>
      </c>
      <c r="I248" s="31" t="n">
        <f aca="false">I249+I253+I257+I261+I265+I269+I273</f>
        <v>0</v>
      </c>
      <c r="J248" s="31" t="n">
        <f aca="false">J249+J253+J257+J261+J265+J269+J273</f>
        <v>0</v>
      </c>
      <c r="K248" s="31" t="n">
        <f aca="false">K249+K253+K257+K261+K265+K269+K273</f>
        <v>0</v>
      </c>
      <c r="L248" s="31" t="n">
        <f aca="false">L249+L253+L257+L261+L265+L269+L273</f>
        <v>0</v>
      </c>
    </row>
    <row r="249" customFormat="false" ht="28.15" hidden="false" customHeight="true" outlineLevel="0" collapsed="false">
      <c r="A249" s="74"/>
      <c r="B249" s="43" t="s">
        <v>450</v>
      </c>
      <c r="C249" s="43"/>
      <c r="D249" s="35" t="s">
        <v>451</v>
      </c>
      <c r="E249" s="31" t="n">
        <f aca="false">SUM(E250:E252)</f>
        <v>0</v>
      </c>
      <c r="F249" s="31" t="n">
        <f aca="false">SUM(F250:F252)</f>
        <v>0</v>
      </c>
      <c r="G249" s="31" t="n">
        <f aca="false">SUM(G250:G252)</f>
        <v>0</v>
      </c>
      <c r="H249" s="31" t="n">
        <f aca="false">SUM(H250:H252)</f>
        <v>0</v>
      </c>
      <c r="I249" s="31" t="n">
        <f aca="false">SUM(I250:I252)</f>
        <v>0</v>
      </c>
      <c r="J249" s="31" t="n">
        <f aca="false">SUM(J250:J252)</f>
        <v>0</v>
      </c>
      <c r="K249" s="31" t="n">
        <f aca="false">SUM(K250:K252)</f>
        <v>0</v>
      </c>
      <c r="L249" s="31" t="n">
        <f aca="false">SUM(L250:L252)</f>
        <v>0</v>
      </c>
    </row>
    <row r="250" customFormat="false" ht="18.75" hidden="false" customHeight="false" outlineLevel="0" collapsed="false">
      <c r="A250" s="77"/>
      <c r="B250" s="77"/>
      <c r="C250" s="36" t="s">
        <v>378</v>
      </c>
      <c r="D250" s="35" t="s">
        <v>452</v>
      </c>
      <c r="E250" s="31" t="n">
        <f aca="false">E531</f>
        <v>0</v>
      </c>
      <c r="F250" s="31" t="n">
        <f aca="false">F531</f>
        <v>0</v>
      </c>
      <c r="G250" s="31" t="n">
        <f aca="false">G531</f>
        <v>0</v>
      </c>
      <c r="H250" s="31" t="n">
        <f aca="false">H531</f>
        <v>0</v>
      </c>
      <c r="I250" s="31" t="n">
        <f aca="false">I531</f>
        <v>0</v>
      </c>
      <c r="J250" s="31" t="n">
        <f aca="false">J531</f>
        <v>0</v>
      </c>
      <c r="K250" s="31" t="n">
        <f aca="false">K531</f>
        <v>0</v>
      </c>
      <c r="L250" s="31" t="n">
        <f aca="false">L531</f>
        <v>0</v>
      </c>
    </row>
    <row r="251" customFormat="false" ht="18.75" hidden="false" customHeight="false" outlineLevel="0" collapsed="false">
      <c r="A251" s="77"/>
      <c r="B251" s="77"/>
      <c r="C251" s="36" t="s">
        <v>374</v>
      </c>
      <c r="D251" s="35" t="s">
        <v>453</v>
      </c>
      <c r="E251" s="31" t="n">
        <f aca="false">E532</f>
        <v>0</v>
      </c>
      <c r="F251" s="31" t="n">
        <f aca="false">F532</f>
        <v>0</v>
      </c>
      <c r="G251" s="31" t="n">
        <f aca="false">G532</f>
        <v>0</v>
      </c>
      <c r="H251" s="31" t="n">
        <f aca="false">H532</f>
        <v>0</v>
      </c>
      <c r="I251" s="31" t="n">
        <f aca="false">I532</f>
        <v>0</v>
      </c>
      <c r="J251" s="31" t="n">
        <f aca="false">J532</f>
        <v>0</v>
      </c>
      <c r="K251" s="31" t="n">
        <f aca="false">K532</f>
        <v>0</v>
      </c>
      <c r="L251" s="31" t="n">
        <f aca="false">L532</f>
        <v>0</v>
      </c>
    </row>
    <row r="252" customFormat="false" ht="18.75" hidden="false" customHeight="false" outlineLevel="0" collapsed="false">
      <c r="A252" s="77"/>
      <c r="B252" s="77"/>
      <c r="C252" s="36" t="s">
        <v>388</v>
      </c>
      <c r="D252" s="35" t="s">
        <v>454</v>
      </c>
      <c r="E252" s="31" t="n">
        <f aca="false">E533</f>
        <v>0</v>
      </c>
      <c r="F252" s="31" t="n">
        <f aca="false">F533</f>
        <v>0</v>
      </c>
      <c r="G252" s="31" t="n">
        <f aca="false">G533</f>
        <v>0</v>
      </c>
      <c r="H252" s="31" t="n">
        <f aca="false">H533</f>
        <v>0</v>
      </c>
      <c r="I252" s="31" t="n">
        <f aca="false">I533</f>
        <v>0</v>
      </c>
      <c r="J252" s="31" t="n">
        <f aca="false">J533</f>
        <v>0</v>
      </c>
      <c r="K252" s="31" t="n">
        <f aca="false">K533</f>
        <v>0</v>
      </c>
      <c r="L252" s="31" t="n">
        <f aca="false">L533</f>
        <v>0</v>
      </c>
    </row>
    <row r="253" customFormat="false" ht="19.5" hidden="false" customHeight="true" outlineLevel="0" collapsed="false">
      <c r="A253" s="77"/>
      <c r="B253" s="79" t="s">
        <v>455</v>
      </c>
      <c r="C253" s="79"/>
      <c r="D253" s="35" t="s">
        <v>456</v>
      </c>
      <c r="E253" s="31" t="n">
        <f aca="false">SUM(E254:E256)</f>
        <v>0</v>
      </c>
      <c r="F253" s="31" t="n">
        <f aca="false">SUM(F254:F256)</f>
        <v>0</v>
      </c>
      <c r="G253" s="31" t="n">
        <f aca="false">SUM(G254:G256)</f>
        <v>0</v>
      </c>
      <c r="H253" s="31" t="n">
        <f aca="false">SUM(H254:H256)</f>
        <v>0</v>
      </c>
      <c r="I253" s="31" t="n">
        <f aca="false">SUM(I254:I256)</f>
        <v>0</v>
      </c>
      <c r="J253" s="31" t="n">
        <f aca="false">SUM(J254:J256)</f>
        <v>0</v>
      </c>
      <c r="K253" s="31" t="n">
        <f aca="false">SUM(K254:K256)</f>
        <v>0</v>
      </c>
      <c r="L253" s="31" t="n">
        <f aca="false">SUM(L254:L256)</f>
        <v>0</v>
      </c>
    </row>
    <row r="254" customFormat="false" ht="18.75" hidden="false" customHeight="false" outlineLevel="0" collapsed="false">
      <c r="A254" s="77"/>
      <c r="B254" s="77"/>
      <c r="C254" s="36" t="s">
        <v>378</v>
      </c>
      <c r="D254" s="35" t="s">
        <v>457</v>
      </c>
      <c r="E254" s="31" t="n">
        <f aca="false">E535</f>
        <v>0</v>
      </c>
      <c r="F254" s="31" t="n">
        <f aca="false">F535</f>
        <v>0</v>
      </c>
      <c r="G254" s="31" t="n">
        <f aca="false">G535</f>
        <v>0</v>
      </c>
      <c r="H254" s="31" t="n">
        <f aca="false">H535</f>
        <v>0</v>
      </c>
      <c r="I254" s="31" t="n">
        <f aca="false">I535</f>
        <v>0</v>
      </c>
      <c r="J254" s="31" t="n">
        <f aca="false">J535</f>
        <v>0</v>
      </c>
      <c r="K254" s="31" t="n">
        <f aca="false">K535</f>
        <v>0</v>
      </c>
      <c r="L254" s="31" t="n">
        <f aca="false">L535</f>
        <v>0</v>
      </c>
    </row>
    <row r="255" customFormat="false" ht="18.75" hidden="false" customHeight="false" outlineLevel="0" collapsed="false">
      <c r="A255" s="77"/>
      <c r="B255" s="77"/>
      <c r="C255" s="36" t="s">
        <v>374</v>
      </c>
      <c r="D255" s="35" t="s">
        <v>458</v>
      </c>
      <c r="E255" s="31" t="n">
        <f aca="false">E536</f>
        <v>0</v>
      </c>
      <c r="F255" s="31" t="n">
        <f aca="false">F536</f>
        <v>0</v>
      </c>
      <c r="G255" s="31" t="n">
        <f aca="false">G536</f>
        <v>0</v>
      </c>
      <c r="H255" s="31" t="n">
        <f aca="false">H536</f>
        <v>0</v>
      </c>
      <c r="I255" s="31" t="n">
        <f aca="false">I536</f>
        <v>0</v>
      </c>
      <c r="J255" s="31" t="n">
        <f aca="false">J536</f>
        <v>0</v>
      </c>
      <c r="K255" s="31" t="n">
        <f aca="false">K536</f>
        <v>0</v>
      </c>
      <c r="L255" s="31" t="n">
        <f aca="false">L536</f>
        <v>0</v>
      </c>
    </row>
    <row r="256" customFormat="false" ht="18.75" hidden="false" customHeight="false" outlineLevel="0" collapsed="false">
      <c r="A256" s="77"/>
      <c r="B256" s="77"/>
      <c r="C256" s="36" t="s">
        <v>388</v>
      </c>
      <c r="D256" s="35" t="s">
        <v>459</v>
      </c>
      <c r="E256" s="31" t="n">
        <f aca="false">E537</f>
        <v>0</v>
      </c>
      <c r="F256" s="31" t="n">
        <f aca="false">F537</f>
        <v>0</v>
      </c>
      <c r="G256" s="31" t="n">
        <f aca="false">G537</f>
        <v>0</v>
      </c>
      <c r="H256" s="31" t="n">
        <f aca="false">H537</f>
        <v>0</v>
      </c>
      <c r="I256" s="31" t="n">
        <f aca="false">I537</f>
        <v>0</v>
      </c>
      <c r="J256" s="31" t="n">
        <f aca="false">J537</f>
        <v>0</v>
      </c>
      <c r="K256" s="31" t="n">
        <f aca="false">K537</f>
        <v>0</v>
      </c>
      <c r="L256" s="31" t="n">
        <f aca="false">L537</f>
        <v>0</v>
      </c>
    </row>
    <row r="257" customFormat="false" ht="18.75" hidden="false" customHeight="true" outlineLevel="0" collapsed="false">
      <c r="A257" s="77"/>
      <c r="B257" s="79" t="s">
        <v>460</v>
      </c>
      <c r="C257" s="79"/>
      <c r="D257" s="35" t="s">
        <v>461</v>
      </c>
      <c r="E257" s="31" t="n">
        <f aca="false">SUM(E258:E260)</f>
        <v>0</v>
      </c>
      <c r="F257" s="31" t="n">
        <f aca="false">SUM(F258:F260)</f>
        <v>0</v>
      </c>
      <c r="G257" s="31" t="n">
        <f aca="false">SUM(G258:G260)</f>
        <v>0</v>
      </c>
      <c r="H257" s="31" t="n">
        <f aca="false">SUM(H258:H260)</f>
        <v>0</v>
      </c>
      <c r="I257" s="31" t="n">
        <f aca="false">SUM(I258:I260)</f>
        <v>0</v>
      </c>
      <c r="J257" s="31" t="n">
        <f aca="false">SUM(J258:J260)</f>
        <v>0</v>
      </c>
      <c r="K257" s="31" t="n">
        <f aca="false">SUM(K258:K260)</f>
        <v>0</v>
      </c>
      <c r="L257" s="31" t="n">
        <f aca="false">SUM(L258:L260)</f>
        <v>0</v>
      </c>
    </row>
    <row r="258" customFormat="false" ht="18.75" hidden="false" customHeight="false" outlineLevel="0" collapsed="false">
      <c r="A258" s="77"/>
      <c r="B258" s="77"/>
      <c r="C258" s="36" t="s">
        <v>378</v>
      </c>
      <c r="D258" s="35" t="s">
        <v>462</v>
      </c>
      <c r="E258" s="31" t="n">
        <f aca="false">E539</f>
        <v>0</v>
      </c>
      <c r="F258" s="31" t="n">
        <f aca="false">F539</f>
        <v>0</v>
      </c>
      <c r="G258" s="31" t="n">
        <f aca="false">G539</f>
        <v>0</v>
      </c>
      <c r="H258" s="31" t="n">
        <f aca="false">H539</f>
        <v>0</v>
      </c>
      <c r="I258" s="31" t="n">
        <f aca="false">I539</f>
        <v>0</v>
      </c>
      <c r="J258" s="31" t="n">
        <f aca="false">J539</f>
        <v>0</v>
      </c>
      <c r="K258" s="31" t="n">
        <f aca="false">K539</f>
        <v>0</v>
      </c>
      <c r="L258" s="31" t="n">
        <f aca="false">L539</f>
        <v>0</v>
      </c>
    </row>
    <row r="259" customFormat="false" ht="18.75" hidden="false" customHeight="false" outlineLevel="0" collapsed="false">
      <c r="A259" s="77"/>
      <c r="B259" s="77"/>
      <c r="C259" s="36" t="s">
        <v>374</v>
      </c>
      <c r="D259" s="35" t="s">
        <v>463</v>
      </c>
      <c r="E259" s="31" t="n">
        <f aca="false">E540</f>
        <v>0</v>
      </c>
      <c r="F259" s="31" t="n">
        <f aca="false">F540</f>
        <v>0</v>
      </c>
      <c r="G259" s="31" t="n">
        <f aca="false">G540</f>
        <v>0</v>
      </c>
      <c r="H259" s="31" t="n">
        <f aca="false">H540</f>
        <v>0</v>
      </c>
      <c r="I259" s="31" t="n">
        <f aca="false">I540</f>
        <v>0</v>
      </c>
      <c r="J259" s="31" t="n">
        <f aca="false">J540</f>
        <v>0</v>
      </c>
      <c r="K259" s="31" t="n">
        <f aca="false">K540</f>
        <v>0</v>
      </c>
      <c r="L259" s="31" t="n">
        <f aca="false">L540</f>
        <v>0</v>
      </c>
    </row>
    <row r="260" customFormat="false" ht="18.75" hidden="false" customHeight="false" outlineLevel="0" collapsed="false">
      <c r="A260" s="77"/>
      <c r="B260" s="77"/>
      <c r="C260" s="36" t="s">
        <v>388</v>
      </c>
      <c r="D260" s="35" t="s">
        <v>464</v>
      </c>
      <c r="E260" s="31" t="n">
        <f aca="false">E541</f>
        <v>0</v>
      </c>
      <c r="F260" s="31" t="n">
        <f aca="false">F541</f>
        <v>0</v>
      </c>
      <c r="G260" s="31" t="n">
        <f aca="false">G541</f>
        <v>0</v>
      </c>
      <c r="H260" s="31" t="n">
        <f aca="false">H541</f>
        <v>0</v>
      </c>
      <c r="I260" s="31" t="n">
        <f aca="false">I541</f>
        <v>0</v>
      </c>
      <c r="J260" s="31" t="n">
        <f aca="false">J541</f>
        <v>0</v>
      </c>
      <c r="K260" s="31" t="n">
        <f aca="false">K541</f>
        <v>0</v>
      </c>
      <c r="L260" s="31" t="n">
        <f aca="false">L541</f>
        <v>0</v>
      </c>
    </row>
    <row r="261" customFormat="false" ht="27.6" hidden="false" customHeight="true" outlineLevel="0" collapsed="false">
      <c r="A261" s="77"/>
      <c r="B261" s="66" t="s">
        <v>465</v>
      </c>
      <c r="C261" s="66"/>
      <c r="D261" s="35" t="s">
        <v>466</v>
      </c>
      <c r="E261" s="31" t="n">
        <f aca="false">SUM(E262:E264)</f>
        <v>0</v>
      </c>
      <c r="F261" s="31" t="n">
        <f aca="false">SUM(F262:F264)</f>
        <v>0</v>
      </c>
      <c r="G261" s="31" t="n">
        <f aca="false">SUM(G262:G264)</f>
        <v>0</v>
      </c>
      <c r="H261" s="31" t="n">
        <f aca="false">SUM(H262:H264)</f>
        <v>0</v>
      </c>
      <c r="I261" s="31" t="n">
        <f aca="false">SUM(I262:I264)</f>
        <v>0</v>
      </c>
      <c r="J261" s="31" t="n">
        <f aca="false">SUM(J262:J264)</f>
        <v>0</v>
      </c>
      <c r="K261" s="31" t="n">
        <f aca="false">SUM(K262:K264)</f>
        <v>0</v>
      </c>
      <c r="L261" s="31" t="n">
        <f aca="false">SUM(L262:L264)</f>
        <v>0</v>
      </c>
    </row>
    <row r="262" customFormat="false" ht="18.75" hidden="false" customHeight="false" outlineLevel="0" collapsed="false">
      <c r="A262" s="77"/>
      <c r="B262" s="77"/>
      <c r="C262" s="36" t="s">
        <v>378</v>
      </c>
      <c r="D262" s="35" t="s">
        <v>467</v>
      </c>
      <c r="E262" s="31" t="n">
        <f aca="false">E543</f>
        <v>0</v>
      </c>
      <c r="F262" s="31" t="n">
        <f aca="false">F543</f>
        <v>0</v>
      </c>
      <c r="G262" s="31" t="n">
        <f aca="false">G543</f>
        <v>0</v>
      </c>
      <c r="H262" s="31" t="n">
        <f aca="false">H543</f>
        <v>0</v>
      </c>
      <c r="I262" s="31" t="n">
        <f aca="false">I543</f>
        <v>0</v>
      </c>
      <c r="J262" s="31" t="n">
        <f aca="false">J543</f>
        <v>0</v>
      </c>
      <c r="K262" s="31" t="n">
        <f aca="false">K543</f>
        <v>0</v>
      </c>
      <c r="L262" s="31" t="n">
        <f aca="false">L543</f>
        <v>0</v>
      </c>
    </row>
    <row r="263" customFormat="false" ht="18.75" hidden="false" customHeight="false" outlineLevel="0" collapsed="false">
      <c r="A263" s="77"/>
      <c r="B263" s="77"/>
      <c r="C263" s="36" t="s">
        <v>374</v>
      </c>
      <c r="D263" s="35" t="s">
        <v>468</v>
      </c>
      <c r="E263" s="31" t="n">
        <f aca="false">E544</f>
        <v>0</v>
      </c>
      <c r="F263" s="31" t="n">
        <f aca="false">F544</f>
        <v>0</v>
      </c>
      <c r="G263" s="31" t="n">
        <f aca="false">G544</f>
        <v>0</v>
      </c>
      <c r="H263" s="31" t="n">
        <f aca="false">H544</f>
        <v>0</v>
      </c>
      <c r="I263" s="31" t="n">
        <f aca="false">I544</f>
        <v>0</v>
      </c>
      <c r="J263" s="31" t="n">
        <f aca="false">J544</f>
        <v>0</v>
      </c>
      <c r="K263" s="31" t="n">
        <f aca="false">K544</f>
        <v>0</v>
      </c>
      <c r="L263" s="31" t="n">
        <f aca="false">L544</f>
        <v>0</v>
      </c>
    </row>
    <row r="264" customFormat="false" ht="18.75" hidden="false" customHeight="false" outlineLevel="0" collapsed="false">
      <c r="A264" s="77"/>
      <c r="B264" s="77"/>
      <c r="C264" s="36" t="s">
        <v>388</v>
      </c>
      <c r="D264" s="35" t="s">
        <v>469</v>
      </c>
      <c r="E264" s="31" t="n">
        <f aca="false">E545</f>
        <v>0</v>
      </c>
      <c r="F264" s="31" t="n">
        <f aca="false">F545</f>
        <v>0</v>
      </c>
      <c r="G264" s="31" t="n">
        <f aca="false">G545</f>
        <v>0</v>
      </c>
      <c r="H264" s="31" t="n">
        <f aca="false">H545</f>
        <v>0</v>
      </c>
      <c r="I264" s="31" t="n">
        <f aca="false">I545</f>
        <v>0</v>
      </c>
      <c r="J264" s="31" t="n">
        <f aca="false">J545</f>
        <v>0</v>
      </c>
      <c r="K264" s="31" t="n">
        <f aca="false">K545</f>
        <v>0</v>
      </c>
      <c r="L264" s="31" t="n">
        <f aca="false">L545</f>
        <v>0</v>
      </c>
    </row>
    <row r="265" customFormat="false" ht="40.5" hidden="false" customHeight="true" outlineLevel="0" collapsed="false">
      <c r="A265" s="77"/>
      <c r="B265" s="66" t="s">
        <v>470</v>
      </c>
      <c r="C265" s="66"/>
      <c r="D265" s="35" t="s">
        <v>471</v>
      </c>
      <c r="E265" s="31" t="n">
        <f aca="false">SUM(E266:E268)</f>
        <v>0</v>
      </c>
      <c r="F265" s="31" t="n">
        <f aca="false">SUM(F266:F268)</f>
        <v>0</v>
      </c>
      <c r="G265" s="31" t="n">
        <f aca="false">SUM(G266:G268)</f>
        <v>0</v>
      </c>
      <c r="H265" s="31" t="n">
        <f aca="false">SUM(H266:H268)</f>
        <v>0</v>
      </c>
      <c r="I265" s="31" t="n">
        <f aca="false">SUM(I266:I268)</f>
        <v>0</v>
      </c>
      <c r="J265" s="31" t="n">
        <f aca="false">SUM(J266:J268)</f>
        <v>0</v>
      </c>
      <c r="K265" s="31" t="n">
        <f aca="false">SUM(K266:K268)</f>
        <v>0</v>
      </c>
      <c r="L265" s="31" t="n">
        <f aca="false">SUM(L266:L268)</f>
        <v>0</v>
      </c>
    </row>
    <row r="266" customFormat="false" ht="18.75" hidden="false" customHeight="false" outlineLevel="0" collapsed="false">
      <c r="A266" s="77"/>
      <c r="B266" s="77"/>
      <c r="C266" s="36" t="s">
        <v>378</v>
      </c>
      <c r="D266" s="35" t="s">
        <v>472</v>
      </c>
      <c r="E266" s="31" t="n">
        <f aca="false">E547</f>
        <v>0</v>
      </c>
      <c r="F266" s="31" t="n">
        <f aca="false">F547</f>
        <v>0</v>
      </c>
      <c r="G266" s="31" t="n">
        <f aca="false">G547</f>
        <v>0</v>
      </c>
      <c r="H266" s="31" t="n">
        <f aca="false">H547</f>
        <v>0</v>
      </c>
      <c r="I266" s="31" t="n">
        <f aca="false">I547</f>
        <v>0</v>
      </c>
      <c r="J266" s="31" t="n">
        <f aca="false">J547</f>
        <v>0</v>
      </c>
      <c r="K266" s="31" t="n">
        <f aca="false">K547</f>
        <v>0</v>
      </c>
      <c r="L266" s="31" t="n">
        <f aca="false">L547</f>
        <v>0</v>
      </c>
    </row>
    <row r="267" customFormat="false" ht="18.75" hidden="false" customHeight="false" outlineLevel="0" collapsed="false">
      <c r="A267" s="77"/>
      <c r="B267" s="77"/>
      <c r="C267" s="36" t="s">
        <v>374</v>
      </c>
      <c r="D267" s="35" t="s">
        <v>473</v>
      </c>
      <c r="E267" s="31" t="n">
        <f aca="false">E548</f>
        <v>0</v>
      </c>
      <c r="F267" s="31" t="n">
        <f aca="false">F548</f>
        <v>0</v>
      </c>
      <c r="G267" s="31" t="n">
        <f aca="false">G548</f>
        <v>0</v>
      </c>
      <c r="H267" s="31" t="n">
        <f aca="false">H548</f>
        <v>0</v>
      </c>
      <c r="I267" s="31" t="n">
        <f aca="false">I548</f>
        <v>0</v>
      </c>
      <c r="J267" s="31" t="n">
        <f aca="false">J548</f>
        <v>0</v>
      </c>
      <c r="K267" s="31" t="n">
        <f aca="false">K548</f>
        <v>0</v>
      </c>
      <c r="L267" s="31" t="n">
        <f aca="false">L548</f>
        <v>0</v>
      </c>
    </row>
    <row r="268" customFormat="false" ht="18.75" hidden="false" customHeight="false" outlineLevel="0" collapsed="false">
      <c r="A268" s="77"/>
      <c r="B268" s="77"/>
      <c r="C268" s="36" t="s">
        <v>388</v>
      </c>
      <c r="D268" s="35" t="s">
        <v>474</v>
      </c>
      <c r="E268" s="31" t="n">
        <f aca="false">E549</f>
        <v>0</v>
      </c>
      <c r="F268" s="31" t="n">
        <f aca="false">F549</f>
        <v>0</v>
      </c>
      <c r="G268" s="31" t="n">
        <f aca="false">G549</f>
        <v>0</v>
      </c>
      <c r="H268" s="31" t="n">
        <f aca="false">H549</f>
        <v>0</v>
      </c>
      <c r="I268" s="31" t="n">
        <f aca="false">I549</f>
        <v>0</v>
      </c>
      <c r="J268" s="31" t="n">
        <f aca="false">J549</f>
        <v>0</v>
      </c>
      <c r="K268" s="31" t="n">
        <f aca="false">K549</f>
        <v>0</v>
      </c>
      <c r="L268" s="31" t="n">
        <f aca="false">L549</f>
        <v>0</v>
      </c>
    </row>
    <row r="269" customFormat="false" ht="28.15" hidden="false" customHeight="true" outlineLevel="0" collapsed="false">
      <c r="A269" s="77"/>
      <c r="B269" s="66" t="s">
        <v>475</v>
      </c>
      <c r="C269" s="66"/>
      <c r="D269" s="35" t="s">
        <v>476</v>
      </c>
      <c r="E269" s="31" t="n">
        <f aca="false">SUM(E270:E272)</f>
        <v>0</v>
      </c>
      <c r="F269" s="31" t="n">
        <f aca="false">SUM(F270:F272)</f>
        <v>0</v>
      </c>
      <c r="G269" s="31" t="n">
        <f aca="false">SUM(G270:G272)</f>
        <v>0</v>
      </c>
      <c r="H269" s="31" t="n">
        <f aca="false">SUM(H270:H272)</f>
        <v>0</v>
      </c>
      <c r="I269" s="31" t="n">
        <f aca="false">SUM(I270:I272)</f>
        <v>0</v>
      </c>
      <c r="J269" s="31" t="n">
        <f aca="false">SUM(J270:J272)</f>
        <v>0</v>
      </c>
      <c r="K269" s="31" t="n">
        <f aca="false">SUM(K270:K272)</f>
        <v>0</v>
      </c>
      <c r="L269" s="31" t="n">
        <f aca="false">SUM(L270:L272)</f>
        <v>0</v>
      </c>
    </row>
    <row r="270" customFormat="false" ht="18.75" hidden="false" customHeight="false" outlineLevel="0" collapsed="false">
      <c r="A270" s="77"/>
      <c r="B270" s="77"/>
      <c r="C270" s="36" t="s">
        <v>378</v>
      </c>
      <c r="D270" s="35" t="s">
        <v>477</v>
      </c>
      <c r="E270" s="31" t="n">
        <f aca="false">E551</f>
        <v>0</v>
      </c>
      <c r="F270" s="31" t="n">
        <f aca="false">F551</f>
        <v>0</v>
      </c>
      <c r="G270" s="31" t="n">
        <f aca="false">G551</f>
        <v>0</v>
      </c>
      <c r="H270" s="31" t="n">
        <f aca="false">H551</f>
        <v>0</v>
      </c>
      <c r="I270" s="31" t="n">
        <f aca="false">I551</f>
        <v>0</v>
      </c>
      <c r="J270" s="31" t="n">
        <f aca="false">J551</f>
        <v>0</v>
      </c>
      <c r="K270" s="31" t="n">
        <f aca="false">K551</f>
        <v>0</v>
      </c>
      <c r="L270" s="31" t="n">
        <f aca="false">L551</f>
        <v>0</v>
      </c>
    </row>
    <row r="271" customFormat="false" ht="18.75" hidden="false" customHeight="false" outlineLevel="0" collapsed="false">
      <c r="A271" s="77"/>
      <c r="B271" s="77"/>
      <c r="C271" s="36" t="s">
        <v>374</v>
      </c>
      <c r="D271" s="35" t="s">
        <v>478</v>
      </c>
      <c r="E271" s="31" t="n">
        <f aca="false">E552</f>
        <v>0</v>
      </c>
      <c r="F271" s="31" t="n">
        <f aca="false">F552</f>
        <v>0</v>
      </c>
      <c r="G271" s="31" t="n">
        <f aca="false">G552</f>
        <v>0</v>
      </c>
      <c r="H271" s="31" t="n">
        <f aca="false">H552</f>
        <v>0</v>
      </c>
      <c r="I271" s="31" t="n">
        <f aca="false">I552</f>
        <v>0</v>
      </c>
      <c r="J271" s="31" t="n">
        <f aca="false">J552</f>
        <v>0</v>
      </c>
      <c r="K271" s="31" t="n">
        <f aca="false">K552</f>
        <v>0</v>
      </c>
      <c r="L271" s="31" t="n">
        <f aca="false">L552</f>
        <v>0</v>
      </c>
    </row>
    <row r="272" customFormat="false" ht="18.75" hidden="false" customHeight="false" outlineLevel="0" collapsed="false">
      <c r="A272" s="77"/>
      <c r="B272" s="77"/>
      <c r="C272" s="36" t="s">
        <v>388</v>
      </c>
      <c r="D272" s="35" t="s">
        <v>479</v>
      </c>
      <c r="E272" s="31" t="n">
        <f aca="false">E553</f>
        <v>0</v>
      </c>
      <c r="F272" s="31" t="n">
        <f aca="false">F553</f>
        <v>0</v>
      </c>
      <c r="G272" s="31" t="n">
        <f aca="false">G553</f>
        <v>0</v>
      </c>
      <c r="H272" s="31" t="n">
        <f aca="false">H553</f>
        <v>0</v>
      </c>
      <c r="I272" s="31" t="n">
        <f aca="false">I553</f>
        <v>0</v>
      </c>
      <c r="J272" s="31" t="n">
        <f aca="false">J553</f>
        <v>0</v>
      </c>
      <c r="K272" s="31" t="n">
        <f aca="false">K553</f>
        <v>0</v>
      </c>
      <c r="L272" s="31" t="n">
        <f aca="false">L553</f>
        <v>0</v>
      </c>
    </row>
    <row r="273" customFormat="false" ht="28.15" hidden="false" customHeight="true" outlineLevel="0" collapsed="false">
      <c r="A273" s="77"/>
      <c r="B273" s="66" t="s">
        <v>480</v>
      </c>
      <c r="C273" s="66"/>
      <c r="D273" s="35" t="s">
        <v>481</v>
      </c>
      <c r="E273" s="31" t="n">
        <f aca="false">SUM(E274:E276)</f>
        <v>0</v>
      </c>
      <c r="F273" s="31" t="n">
        <f aca="false">SUM(F274:F276)</f>
        <v>0</v>
      </c>
      <c r="G273" s="31" t="n">
        <f aca="false">SUM(G274:G276)</f>
        <v>0</v>
      </c>
      <c r="H273" s="31" t="n">
        <f aca="false">SUM(H274:H276)</f>
        <v>0</v>
      </c>
      <c r="I273" s="31" t="n">
        <f aca="false">SUM(I274:I276)</f>
        <v>0</v>
      </c>
      <c r="J273" s="31" t="n">
        <f aca="false">SUM(J274:J276)</f>
        <v>0</v>
      </c>
      <c r="K273" s="31" t="n">
        <f aca="false">SUM(K274:K276)</f>
        <v>0</v>
      </c>
      <c r="L273" s="31" t="n">
        <f aca="false">SUM(L274:L276)</f>
        <v>0</v>
      </c>
    </row>
    <row r="274" customFormat="false" ht="18.75" hidden="false" customHeight="false" outlineLevel="0" collapsed="false">
      <c r="A274" s="77"/>
      <c r="B274" s="77"/>
      <c r="C274" s="36" t="s">
        <v>378</v>
      </c>
      <c r="D274" s="35" t="s">
        <v>482</v>
      </c>
      <c r="E274" s="31" t="n">
        <f aca="false">E555</f>
        <v>0</v>
      </c>
      <c r="F274" s="31" t="n">
        <f aca="false">F555</f>
        <v>0</v>
      </c>
      <c r="G274" s="31" t="n">
        <f aca="false">G555</f>
        <v>0</v>
      </c>
      <c r="H274" s="31" t="n">
        <f aca="false">H555</f>
        <v>0</v>
      </c>
      <c r="I274" s="31" t="n">
        <f aca="false">I555</f>
        <v>0</v>
      </c>
      <c r="J274" s="31" t="n">
        <f aca="false">J555</f>
        <v>0</v>
      </c>
      <c r="K274" s="31" t="n">
        <f aca="false">K555</f>
        <v>0</v>
      </c>
      <c r="L274" s="31" t="n">
        <f aca="false">L555</f>
        <v>0</v>
      </c>
    </row>
    <row r="275" customFormat="false" ht="18.75" hidden="false" customHeight="false" outlineLevel="0" collapsed="false">
      <c r="A275" s="77"/>
      <c r="B275" s="77"/>
      <c r="C275" s="36" t="s">
        <v>374</v>
      </c>
      <c r="D275" s="35" t="s">
        <v>483</v>
      </c>
      <c r="E275" s="31" t="n">
        <f aca="false">E556</f>
        <v>0</v>
      </c>
      <c r="F275" s="31" t="n">
        <f aca="false">F556</f>
        <v>0</v>
      </c>
      <c r="G275" s="31" t="n">
        <f aca="false">G556</f>
        <v>0</v>
      </c>
      <c r="H275" s="31" t="n">
        <f aca="false">H556</f>
        <v>0</v>
      </c>
      <c r="I275" s="31" t="n">
        <f aca="false">I556</f>
        <v>0</v>
      </c>
      <c r="J275" s="31" t="n">
        <f aca="false">J556</f>
        <v>0</v>
      </c>
      <c r="K275" s="31" t="n">
        <f aca="false">K556</f>
        <v>0</v>
      </c>
      <c r="L275" s="31" t="n">
        <f aca="false">L556</f>
        <v>0</v>
      </c>
    </row>
    <row r="276" customFormat="false" ht="18.75" hidden="false" customHeight="false" outlineLevel="0" collapsed="false">
      <c r="A276" s="77"/>
      <c r="B276" s="77"/>
      <c r="C276" s="36" t="s">
        <v>388</v>
      </c>
      <c r="D276" s="35" t="s">
        <v>484</v>
      </c>
      <c r="E276" s="31" t="n">
        <f aca="false">E557</f>
        <v>0</v>
      </c>
      <c r="F276" s="31" t="n">
        <f aca="false">F557</f>
        <v>0</v>
      </c>
      <c r="G276" s="31" t="n">
        <f aca="false">G557</f>
        <v>0</v>
      </c>
      <c r="H276" s="31" t="n">
        <f aca="false">H557</f>
        <v>0</v>
      </c>
      <c r="I276" s="31" t="n">
        <f aca="false">I557</f>
        <v>0</v>
      </c>
      <c r="J276" s="31" t="n">
        <f aca="false">J557</f>
        <v>0</v>
      </c>
      <c r="K276" s="31" t="n">
        <f aca="false">K557</f>
        <v>0</v>
      </c>
      <c r="L276" s="31" t="n">
        <f aca="false">L557</f>
        <v>0</v>
      </c>
    </row>
    <row r="277" customFormat="false" ht="21.75" hidden="false" customHeight="true" outlineLevel="0" collapsed="false">
      <c r="A277" s="80" t="s">
        <v>485</v>
      </c>
      <c r="B277" s="80"/>
      <c r="C277" s="80"/>
      <c r="D277" s="81" t="s">
        <v>486</v>
      </c>
      <c r="E277" s="27" t="n">
        <f aca="false">E279+E370+E380</f>
        <v>785323</v>
      </c>
      <c r="F277" s="27" t="n">
        <f aca="false">F279+F370+F380</f>
        <v>242822.57</v>
      </c>
      <c r="G277" s="27" t="n">
        <f aca="false">G279+G370+G380</f>
        <v>162307.72</v>
      </c>
      <c r="H277" s="27" t="n">
        <f aca="false">H279+H370+H380</f>
        <v>168538.96</v>
      </c>
      <c r="I277" s="27" t="n">
        <f aca="false">I279+I370+I380</f>
        <v>211653.75</v>
      </c>
      <c r="J277" s="27" t="n">
        <f aca="false">J279+J370+J380</f>
        <v>798591</v>
      </c>
      <c r="K277" s="27" t="n">
        <f aca="false">K279+K370+K380</f>
        <v>800901</v>
      </c>
      <c r="L277" s="27" t="n">
        <f aca="false">L279+L370+L380</f>
        <v>802443</v>
      </c>
    </row>
    <row r="278" customFormat="false" ht="18.75" hidden="false" customHeight="false" outlineLevel="0" collapsed="false">
      <c r="A278" s="29" t="s">
        <v>487</v>
      </c>
      <c r="B278" s="29"/>
      <c r="C278" s="29"/>
      <c r="D278" s="29" t="s">
        <v>23</v>
      </c>
      <c r="E278" s="31" t="n">
        <f aca="false">E279-E307-E366+E370</f>
        <v>513025.91</v>
      </c>
      <c r="F278" s="31" t="n">
        <f aca="false">F279-F307-F366+F370</f>
        <v>152777</v>
      </c>
      <c r="G278" s="31" t="n">
        <f aca="false">G279-G307-G366+G370</f>
        <v>116313</v>
      </c>
      <c r="H278" s="31" t="n">
        <f aca="false">H279-H307-H366+H370</f>
        <v>120198</v>
      </c>
      <c r="I278" s="31" t="n">
        <f aca="false">I279-I307-I366+I370</f>
        <v>123737.91</v>
      </c>
      <c r="J278" s="31" t="n">
        <f aca="false">J279-J307-J366+J370</f>
        <v>631294</v>
      </c>
      <c r="K278" s="31" t="n">
        <f aca="false">K279-K307-K366+K370</f>
        <v>633121</v>
      </c>
      <c r="L278" s="31" t="n">
        <f aca="false">L279-L307-L366+L370</f>
        <v>634340</v>
      </c>
    </row>
    <row r="279" customFormat="false" ht="18.75" hidden="false" customHeight="false" outlineLevel="0" collapsed="false">
      <c r="A279" s="32" t="s">
        <v>24</v>
      </c>
      <c r="B279" s="33"/>
      <c r="C279" s="34"/>
      <c r="D279" s="35" t="s">
        <v>25</v>
      </c>
      <c r="E279" s="31" t="n">
        <f aca="false">E280+E327</f>
        <v>716443</v>
      </c>
      <c r="F279" s="31" t="n">
        <f aca="false">F280+F327</f>
        <v>232327.57</v>
      </c>
      <c r="G279" s="31" t="n">
        <f aca="false">G280+G327</f>
        <v>153398.72</v>
      </c>
      <c r="H279" s="31" t="n">
        <f aca="false">H280+H327</f>
        <v>159602.96</v>
      </c>
      <c r="I279" s="31" t="n">
        <f aca="false">I280+I327</f>
        <v>171113.75</v>
      </c>
      <c r="J279" s="31" t="n">
        <f aca="false">J280+J327</f>
        <v>730356</v>
      </c>
      <c r="K279" s="31" t="n">
        <f aca="false">K280+K327</f>
        <v>732469</v>
      </c>
      <c r="L279" s="31" t="n">
        <f aca="false">L280+L327</f>
        <v>733879</v>
      </c>
    </row>
    <row r="280" customFormat="false" ht="18.75" hidden="false" customHeight="false" outlineLevel="0" collapsed="false">
      <c r="A280" s="29" t="s">
        <v>26</v>
      </c>
      <c r="B280" s="36"/>
      <c r="C280" s="36"/>
      <c r="D280" s="35" t="s">
        <v>27</v>
      </c>
      <c r="E280" s="57" t="n">
        <f aca="false">E281+E295+E306+E324</f>
        <v>756937</v>
      </c>
      <c r="F280" s="57" t="n">
        <f aca="false">F281+F295+F306+F324</f>
        <v>243763.57</v>
      </c>
      <c r="G280" s="57" t="n">
        <f aca="false">G281+G295+G306+G324</f>
        <v>163271.72</v>
      </c>
      <c r="H280" s="57" t="n">
        <f aca="false">H281+H295+H306+H324</f>
        <v>159324.96</v>
      </c>
      <c r="I280" s="57" t="n">
        <f aca="false">I281+I295+I306+I324</f>
        <v>190576.75</v>
      </c>
      <c r="J280" s="57" t="n">
        <f aca="false">J281+J295+J306+J324</f>
        <v>824138</v>
      </c>
      <c r="K280" s="57" t="n">
        <f aca="false">K281+K295+K306+K324</f>
        <v>826521</v>
      </c>
      <c r="L280" s="57" t="n">
        <f aca="false">L281+L295+L306+L324</f>
        <v>828112</v>
      </c>
    </row>
    <row r="281" customFormat="false" ht="27.75" hidden="false" customHeight="true" outlineLevel="0" collapsed="false">
      <c r="A281" s="37" t="s">
        <v>28</v>
      </c>
      <c r="B281" s="37"/>
      <c r="C281" s="37"/>
      <c r="D281" s="35" t="s">
        <v>29</v>
      </c>
      <c r="E281" s="57" t="n">
        <f aca="false">E282+E285+E292</f>
        <v>304540.91</v>
      </c>
      <c r="F281" s="57" t="n">
        <f aca="false">F282+F285+F292</f>
        <v>77635</v>
      </c>
      <c r="G281" s="57" t="n">
        <f aca="false">G282+G285+G292</f>
        <v>73777</v>
      </c>
      <c r="H281" s="57" t="n">
        <f aca="false">H282+H285+H292</f>
        <v>67231</v>
      </c>
      <c r="I281" s="57" t="n">
        <f aca="false">I282+I285+I292</f>
        <v>85897.91</v>
      </c>
      <c r="J281" s="57" t="n">
        <f aca="false">J282+J285+J292</f>
        <v>399582</v>
      </c>
      <c r="K281" s="57" t="n">
        <f aca="false">K282+K285+K292</f>
        <v>400738</v>
      </c>
      <c r="L281" s="57" t="n">
        <f aca="false">L282+L285+L292</f>
        <v>401509</v>
      </c>
    </row>
    <row r="282" customFormat="false" ht="39" hidden="false" customHeight="true" outlineLevel="0" collapsed="false">
      <c r="A282" s="37" t="s">
        <v>488</v>
      </c>
      <c r="B282" s="37"/>
      <c r="C282" s="37"/>
      <c r="D282" s="38" t="s">
        <v>31</v>
      </c>
      <c r="E282" s="57" t="n">
        <f aca="false">E283</f>
        <v>0</v>
      </c>
      <c r="F282" s="57" t="n">
        <f aca="false">F283</f>
        <v>0</v>
      </c>
      <c r="G282" s="57" t="n">
        <f aca="false">G283</f>
        <v>0</v>
      </c>
      <c r="H282" s="57" t="n">
        <f aca="false">H283</f>
        <v>0</v>
      </c>
      <c r="I282" s="57" t="n">
        <f aca="false">I283</f>
        <v>0</v>
      </c>
      <c r="J282" s="57" t="n">
        <f aca="false">J283</f>
        <v>0</v>
      </c>
      <c r="K282" s="57" t="n">
        <f aca="false">K283</f>
        <v>0</v>
      </c>
      <c r="L282" s="57" t="n">
        <f aca="false">L283</f>
        <v>0</v>
      </c>
    </row>
    <row r="283" customFormat="false" ht="18.75" hidden="false" customHeight="false" outlineLevel="0" collapsed="false">
      <c r="A283" s="29" t="s">
        <v>489</v>
      </c>
      <c r="B283" s="38"/>
      <c r="C283" s="36"/>
      <c r="D283" s="39" t="s">
        <v>33</v>
      </c>
      <c r="E283" s="31" t="n">
        <f aca="false">E284</f>
        <v>0</v>
      </c>
      <c r="F283" s="31" t="n">
        <f aca="false">F284</f>
        <v>0</v>
      </c>
      <c r="G283" s="31" t="n">
        <f aca="false">G284</f>
        <v>0</v>
      </c>
      <c r="H283" s="31" t="n">
        <f aca="false">H284</f>
        <v>0</v>
      </c>
      <c r="I283" s="31" t="n">
        <f aca="false">I284</f>
        <v>0</v>
      </c>
      <c r="J283" s="31" t="n">
        <f aca="false">J284</f>
        <v>0</v>
      </c>
      <c r="K283" s="31" t="n">
        <f aca="false">K284</f>
        <v>0</v>
      </c>
      <c r="L283" s="31" t="n">
        <f aca="false">L284</f>
        <v>0</v>
      </c>
    </row>
    <row r="284" customFormat="false" ht="18.75" hidden="false" customHeight="false" outlineLevel="0" collapsed="false">
      <c r="A284" s="29"/>
      <c r="B284" s="36" t="s">
        <v>490</v>
      </c>
      <c r="C284" s="38"/>
      <c r="D284" s="39" t="s">
        <v>35</v>
      </c>
      <c r="E284" s="31" t="n">
        <f aca="false">F284+G284+H284+I284</f>
        <v>0</v>
      </c>
      <c r="F284" s="57"/>
      <c r="G284" s="57"/>
      <c r="H284" s="31"/>
      <c r="I284" s="31"/>
      <c r="J284" s="31"/>
      <c r="K284" s="82"/>
      <c r="L284" s="31"/>
    </row>
    <row r="285" customFormat="false" ht="39.75" hidden="false" customHeight="true" outlineLevel="0" collapsed="false">
      <c r="A285" s="40" t="s">
        <v>491</v>
      </c>
      <c r="B285" s="40"/>
      <c r="C285" s="40"/>
      <c r="D285" s="38" t="s">
        <v>37</v>
      </c>
      <c r="E285" s="57" t="n">
        <f aca="false">E286+E289</f>
        <v>304540.91</v>
      </c>
      <c r="F285" s="57" t="n">
        <f aca="false">F286+F289</f>
        <v>77635</v>
      </c>
      <c r="G285" s="57" t="n">
        <f aca="false">G286+G289</f>
        <v>73777</v>
      </c>
      <c r="H285" s="57" t="n">
        <f aca="false">H286+H289</f>
        <v>67231</v>
      </c>
      <c r="I285" s="57" t="n">
        <f aca="false">I286+I289</f>
        <v>85897.91</v>
      </c>
      <c r="J285" s="57" t="n">
        <f aca="false">J286+J289</f>
        <v>399582</v>
      </c>
      <c r="K285" s="57" t="n">
        <f aca="false">K286+K289</f>
        <v>400738</v>
      </c>
      <c r="L285" s="57" t="n">
        <f aca="false">L286+L289</f>
        <v>401509</v>
      </c>
    </row>
    <row r="286" customFormat="false" ht="18" hidden="false" customHeight="true" outlineLevel="0" collapsed="false">
      <c r="A286" s="29" t="s">
        <v>38</v>
      </c>
      <c r="B286" s="29"/>
      <c r="C286" s="36"/>
      <c r="D286" s="39" t="s">
        <v>39</v>
      </c>
      <c r="E286" s="31" t="n">
        <f aca="false">SUM(E287:E288)</f>
        <v>0</v>
      </c>
      <c r="F286" s="31" t="n">
        <f aca="false">SUM(F287:F288)</f>
        <v>0</v>
      </c>
      <c r="G286" s="31" t="n">
        <f aca="false">SUM(G287:G288)</f>
        <v>0</v>
      </c>
      <c r="H286" s="31" t="n">
        <f aca="false">SUM(H287:H288)</f>
        <v>0</v>
      </c>
      <c r="I286" s="31" t="n">
        <f aca="false">SUM(I287:I288)</f>
        <v>0</v>
      </c>
      <c r="J286" s="31" t="n">
        <f aca="false">SUM(J287:J288)</f>
        <v>0</v>
      </c>
      <c r="K286" s="31" t="n">
        <f aca="false">SUM(K287:K288)</f>
        <v>0</v>
      </c>
      <c r="L286" s="31" t="n">
        <f aca="false">SUM(L287:L288)</f>
        <v>0</v>
      </c>
    </row>
    <row r="287" customFormat="false" ht="18" hidden="false" customHeight="true" outlineLevel="0" collapsed="false">
      <c r="A287" s="29"/>
      <c r="B287" s="36" t="s">
        <v>40</v>
      </c>
      <c r="C287" s="36"/>
      <c r="D287" s="39" t="s">
        <v>41</v>
      </c>
      <c r="E287" s="31" t="n">
        <f aca="false">F287+G287+H287+I287</f>
        <v>0</v>
      </c>
      <c r="F287" s="57"/>
      <c r="G287" s="57"/>
      <c r="H287" s="31"/>
      <c r="I287" s="31"/>
      <c r="J287" s="31"/>
      <c r="K287" s="82"/>
      <c r="L287" s="31"/>
    </row>
    <row r="288" customFormat="false" ht="24.75" hidden="false" customHeight="true" outlineLevel="0" collapsed="false">
      <c r="A288" s="36"/>
      <c r="B288" s="41" t="s">
        <v>492</v>
      </c>
      <c r="C288" s="41"/>
      <c r="D288" s="39" t="s">
        <v>43</v>
      </c>
      <c r="E288" s="31" t="n">
        <f aca="false">F288+G288+H288+I288</f>
        <v>0</v>
      </c>
      <c r="F288" s="57"/>
      <c r="G288" s="57"/>
      <c r="H288" s="31"/>
      <c r="I288" s="31"/>
      <c r="J288" s="31"/>
      <c r="K288" s="82"/>
      <c r="L288" s="31"/>
    </row>
    <row r="289" customFormat="false" ht="18" hidden="false" customHeight="true" outlineLevel="0" collapsed="false">
      <c r="A289" s="29" t="s">
        <v>44</v>
      </c>
      <c r="B289" s="38"/>
      <c r="C289" s="41"/>
      <c r="D289" s="39" t="s">
        <v>45</v>
      </c>
      <c r="E289" s="31" t="n">
        <f aca="false">SUM(E290:E291)</f>
        <v>304540.91</v>
      </c>
      <c r="F289" s="31" t="n">
        <f aca="false">SUM(F290:F291)</f>
        <v>77635</v>
      </c>
      <c r="G289" s="31" t="n">
        <f aca="false">SUM(G290:G291)</f>
        <v>73777</v>
      </c>
      <c r="H289" s="31" t="n">
        <f aca="false">SUM(H290:H291)</f>
        <v>67231</v>
      </c>
      <c r="I289" s="31" t="n">
        <f aca="false">SUM(I290:I291)</f>
        <v>85897.91</v>
      </c>
      <c r="J289" s="31" t="n">
        <f aca="false">SUM(J290:J291)</f>
        <v>399582</v>
      </c>
      <c r="K289" s="31" t="n">
        <f aca="false">SUM(K290:K291)</f>
        <v>400738</v>
      </c>
      <c r="L289" s="31" t="n">
        <f aca="false">SUM(L290:L291)</f>
        <v>401509</v>
      </c>
    </row>
    <row r="290" customFormat="false" ht="18.75" hidden="false" customHeight="false" outlineLevel="0" collapsed="false">
      <c r="A290" s="29"/>
      <c r="B290" s="36" t="s">
        <v>46</v>
      </c>
      <c r="C290" s="38"/>
      <c r="D290" s="39" t="s">
        <v>47</v>
      </c>
      <c r="E290" s="31" t="n">
        <f aca="false">F290+G290+H290+I290</f>
        <v>202617.91</v>
      </c>
      <c r="F290" s="31" t="n">
        <v>44411</v>
      </c>
      <c r="G290" s="31" t="n">
        <v>46109</v>
      </c>
      <c r="H290" s="31" t="n">
        <v>39563</v>
      </c>
      <c r="I290" s="31" t="n">
        <f aca="false">116227.91-16639-27054</f>
        <v>72534.91</v>
      </c>
      <c r="J290" s="31" t="n">
        <v>290530</v>
      </c>
      <c r="K290" s="82" t="n">
        <v>291371</v>
      </c>
      <c r="L290" s="31" t="n">
        <v>291931</v>
      </c>
    </row>
    <row r="291" customFormat="false" ht="18.75" hidden="false" customHeight="true" outlineLevel="0" collapsed="false">
      <c r="A291" s="29"/>
      <c r="B291" s="43" t="s">
        <v>48</v>
      </c>
      <c r="C291" s="43"/>
      <c r="D291" s="42" t="s">
        <v>49</v>
      </c>
      <c r="E291" s="31" t="n">
        <f aca="false">F291+G291+H291+I291</f>
        <v>101923</v>
      </c>
      <c r="F291" s="31" t="n">
        <v>33224</v>
      </c>
      <c r="G291" s="31" t="n">
        <v>27668</v>
      </c>
      <c r="H291" s="31" t="n">
        <v>27668</v>
      </c>
      <c r="I291" s="31" t="n">
        <f aca="false">16601-3238</f>
        <v>13363</v>
      </c>
      <c r="J291" s="31" t="n">
        <v>109052</v>
      </c>
      <c r="K291" s="82" t="n">
        <v>109367</v>
      </c>
      <c r="L291" s="31" t="n">
        <v>109578</v>
      </c>
    </row>
    <row r="292" customFormat="false" ht="24.75" hidden="false" customHeight="true" outlineLevel="0" collapsed="false">
      <c r="A292" s="37" t="s">
        <v>493</v>
      </c>
      <c r="B292" s="37"/>
      <c r="C292" s="37"/>
      <c r="D292" s="44" t="s">
        <v>51</v>
      </c>
      <c r="E292" s="31" t="n">
        <f aca="false">E293</f>
        <v>0</v>
      </c>
      <c r="F292" s="31" t="n">
        <f aca="false">F293</f>
        <v>0</v>
      </c>
      <c r="G292" s="31" t="n">
        <f aca="false">G293</f>
        <v>0</v>
      </c>
      <c r="H292" s="31" t="n">
        <f aca="false">H293</f>
        <v>0</v>
      </c>
      <c r="I292" s="31" t="n">
        <f aca="false">I293</f>
        <v>0</v>
      </c>
      <c r="J292" s="31" t="n">
        <f aca="false">J293</f>
        <v>0</v>
      </c>
      <c r="K292" s="31" t="n">
        <f aca="false">K293</f>
        <v>0</v>
      </c>
      <c r="L292" s="31" t="n">
        <f aca="false">L293</f>
        <v>0</v>
      </c>
    </row>
    <row r="293" s="46" customFormat="true" ht="26.25" hidden="false" customHeight="true" outlineLevel="0" collapsed="false">
      <c r="A293" s="45" t="s">
        <v>52</v>
      </c>
      <c r="B293" s="45"/>
      <c r="C293" s="45"/>
      <c r="D293" s="42" t="s">
        <v>53</v>
      </c>
      <c r="E293" s="83" t="n">
        <f aca="false">E294</f>
        <v>0</v>
      </c>
      <c r="F293" s="83" t="n">
        <f aca="false">F294</f>
        <v>0</v>
      </c>
      <c r="G293" s="83" t="n">
        <f aca="false">G294</f>
        <v>0</v>
      </c>
      <c r="H293" s="83" t="n">
        <f aca="false">H294</f>
        <v>0</v>
      </c>
      <c r="I293" s="83" t="n">
        <f aca="false">I294</f>
        <v>0</v>
      </c>
      <c r="J293" s="83" t="n">
        <f aca="false">J294</f>
        <v>0</v>
      </c>
      <c r="K293" s="83" t="n">
        <f aca="false">K294</f>
        <v>0</v>
      </c>
      <c r="L293" s="83" t="n">
        <f aca="false">L294</f>
        <v>0</v>
      </c>
    </row>
    <row r="294" customFormat="false" ht="18" hidden="false" customHeight="true" outlineLevel="0" collapsed="false">
      <c r="A294" s="29"/>
      <c r="B294" s="36" t="s">
        <v>54</v>
      </c>
      <c r="C294" s="38"/>
      <c r="D294" s="42" t="s">
        <v>55</v>
      </c>
      <c r="E294" s="31" t="n">
        <f aca="false">F294+G294+H294+I294</f>
        <v>0</v>
      </c>
      <c r="F294" s="57"/>
      <c r="G294" s="57"/>
      <c r="H294" s="31"/>
      <c r="I294" s="31"/>
      <c r="J294" s="31"/>
      <c r="K294" s="82"/>
      <c r="L294" s="31"/>
    </row>
    <row r="295" customFormat="false" ht="29.25" hidden="false" customHeight="true" outlineLevel="0" collapsed="false">
      <c r="A295" s="29" t="s">
        <v>56</v>
      </c>
      <c r="B295" s="36"/>
      <c r="C295" s="41"/>
      <c r="D295" s="44" t="s">
        <v>57</v>
      </c>
      <c r="E295" s="57" t="n">
        <f aca="false">E296</f>
        <v>133901</v>
      </c>
      <c r="F295" s="57" t="n">
        <f aca="false">F296</f>
        <v>48352</v>
      </c>
      <c r="G295" s="57" t="n">
        <f aca="false">G296</f>
        <v>30466</v>
      </c>
      <c r="H295" s="57" t="n">
        <f aca="false">H296</f>
        <v>39734</v>
      </c>
      <c r="I295" s="57" t="n">
        <f aca="false">I296</f>
        <v>15349</v>
      </c>
      <c r="J295" s="57" t="n">
        <f aca="false">J296</f>
        <v>137871</v>
      </c>
      <c r="K295" s="57" t="n">
        <f aca="false">K296</f>
        <v>138270</v>
      </c>
      <c r="L295" s="57" t="n">
        <f aca="false">L296</f>
        <v>138536</v>
      </c>
    </row>
    <row r="296" customFormat="false" ht="18.75" hidden="false" customHeight="true" outlineLevel="0" collapsed="false">
      <c r="A296" s="37" t="s">
        <v>58</v>
      </c>
      <c r="B296" s="37"/>
      <c r="C296" s="37"/>
      <c r="D296" s="47" t="s">
        <v>59</v>
      </c>
      <c r="E296" s="31" t="n">
        <f aca="false">E297+E300+E304+E305</f>
        <v>133901</v>
      </c>
      <c r="F296" s="31" t="n">
        <f aca="false">F297+F300+F304+F305</f>
        <v>48352</v>
      </c>
      <c r="G296" s="31" t="n">
        <f aca="false">G297+G300+G304+G305</f>
        <v>30466</v>
      </c>
      <c r="H296" s="31" t="n">
        <f aca="false">H297+H300+H304+H305</f>
        <v>39734</v>
      </c>
      <c r="I296" s="31" t="n">
        <f aca="false">I297+I300+I304+I305</f>
        <v>15349</v>
      </c>
      <c r="J296" s="31" t="n">
        <f aca="false">J297+J300+J304+J305</f>
        <v>137871</v>
      </c>
      <c r="K296" s="31" t="n">
        <f aca="false">K297+K300+K304+K305</f>
        <v>138270</v>
      </c>
      <c r="L296" s="31" t="n">
        <f aca="false">L297+L300+L304+L305</f>
        <v>138536</v>
      </c>
    </row>
    <row r="297" customFormat="false" ht="18" hidden="false" customHeight="true" outlineLevel="0" collapsed="false">
      <c r="A297" s="48"/>
      <c r="B297" s="36" t="s">
        <v>60</v>
      </c>
      <c r="C297" s="38"/>
      <c r="D297" s="47" t="s">
        <v>61</v>
      </c>
      <c r="E297" s="31" t="n">
        <f aca="false">SUM(E298:E299)</f>
        <v>114300</v>
      </c>
      <c r="F297" s="31" t="n">
        <f aca="false">SUM(F298:F299)</f>
        <v>41059</v>
      </c>
      <c r="G297" s="31" t="n">
        <f aca="false">SUM(G298:G299)</f>
        <v>25506</v>
      </c>
      <c r="H297" s="31" t="n">
        <f aca="false">SUM(H298:H299)</f>
        <v>34915</v>
      </c>
      <c r="I297" s="31" t="n">
        <f aca="false">SUM(I298:I299)</f>
        <v>12820</v>
      </c>
      <c r="J297" s="31" t="n">
        <f aca="false">SUM(J298:J299)</f>
        <v>120292</v>
      </c>
      <c r="K297" s="31" t="n">
        <f aca="false">SUM(K298:K299)</f>
        <v>120640</v>
      </c>
      <c r="L297" s="31" t="n">
        <f aca="false">SUM(L298:L299)</f>
        <v>120872</v>
      </c>
    </row>
    <row r="298" customFormat="false" ht="18" hidden="false" customHeight="true" outlineLevel="0" collapsed="false">
      <c r="A298" s="48"/>
      <c r="B298" s="36"/>
      <c r="C298" s="38" t="s">
        <v>62</v>
      </c>
      <c r="D298" s="47" t="s">
        <v>63</v>
      </c>
      <c r="E298" s="31" t="n">
        <f aca="false">F298+G298+H298+I298</f>
        <v>27300</v>
      </c>
      <c r="F298" s="31" t="n">
        <v>18256</v>
      </c>
      <c r="G298" s="31" t="n">
        <v>3516</v>
      </c>
      <c r="H298" s="31" t="n">
        <v>2108</v>
      </c>
      <c r="I298" s="31" t="n">
        <v>3420</v>
      </c>
      <c r="J298" s="31" t="n">
        <v>34387</v>
      </c>
      <c r="K298" s="31" t="n">
        <v>31728</v>
      </c>
      <c r="L298" s="31" t="n">
        <v>31922</v>
      </c>
    </row>
    <row r="299" customFormat="false" ht="18" hidden="false" customHeight="true" outlineLevel="0" collapsed="false">
      <c r="A299" s="48"/>
      <c r="B299" s="36"/>
      <c r="C299" s="38" t="s">
        <v>64</v>
      </c>
      <c r="D299" s="47" t="s">
        <v>65</v>
      </c>
      <c r="E299" s="31" t="n">
        <f aca="false">F299+G299+H299+I299</f>
        <v>87000</v>
      </c>
      <c r="F299" s="31" t="n">
        <v>22803</v>
      </c>
      <c r="G299" s="31" t="n">
        <v>21990</v>
      </c>
      <c r="H299" s="31" t="n">
        <v>32807</v>
      </c>
      <c r="I299" s="31" t="n">
        <v>9400</v>
      </c>
      <c r="J299" s="31" t="n">
        <v>85905</v>
      </c>
      <c r="K299" s="31" t="n">
        <v>88912</v>
      </c>
      <c r="L299" s="31" t="n">
        <v>88950</v>
      </c>
    </row>
    <row r="300" customFormat="false" ht="18" hidden="false" customHeight="true" outlineLevel="0" collapsed="false">
      <c r="A300" s="48"/>
      <c r="B300" s="36" t="s">
        <v>66</v>
      </c>
      <c r="C300" s="49"/>
      <c r="D300" s="47" t="s">
        <v>67</v>
      </c>
      <c r="E300" s="31" t="n">
        <f aca="false">SUM(E301:E303)</f>
        <v>12201</v>
      </c>
      <c r="F300" s="31" t="n">
        <f aca="false">SUM(F301:F303)</f>
        <v>4634</v>
      </c>
      <c r="G300" s="31" t="n">
        <f aca="false">SUM(G301:G303)</f>
        <v>3234</v>
      </c>
      <c r="H300" s="31" t="n">
        <f aca="false">SUM(H301:H303)</f>
        <v>3234</v>
      </c>
      <c r="I300" s="31" t="n">
        <f aca="false">SUM(I301:I303)</f>
        <v>1099</v>
      </c>
      <c r="J300" s="31" t="n">
        <f aca="false">SUM(J301:J303)</f>
        <v>12394</v>
      </c>
      <c r="K300" s="31" t="n">
        <f aca="false">SUM(K301:K303)</f>
        <v>12430</v>
      </c>
      <c r="L300" s="31" t="n">
        <f aca="false">SUM(L301:L303)</f>
        <v>12454</v>
      </c>
    </row>
    <row r="301" customFormat="false" ht="18" hidden="false" customHeight="true" outlineLevel="0" collapsed="false">
      <c r="A301" s="48"/>
      <c r="B301" s="36"/>
      <c r="C301" s="38" t="s">
        <v>68</v>
      </c>
      <c r="D301" s="47" t="s">
        <v>69</v>
      </c>
      <c r="E301" s="31" t="n">
        <f aca="false">F301+G301+H301+I301</f>
        <v>3500</v>
      </c>
      <c r="F301" s="31" t="n">
        <v>2276</v>
      </c>
      <c r="G301" s="31" t="n">
        <v>519</v>
      </c>
      <c r="H301" s="31" t="n">
        <v>337</v>
      </c>
      <c r="I301" s="31" t="n">
        <v>368</v>
      </c>
      <c r="J301" s="31" t="n">
        <v>3751</v>
      </c>
      <c r="K301" s="31" t="n">
        <v>3750</v>
      </c>
      <c r="L301" s="31" t="n">
        <v>3702</v>
      </c>
    </row>
    <row r="302" customFormat="false" ht="18" hidden="false" customHeight="true" outlineLevel="0" collapsed="false">
      <c r="A302" s="48"/>
      <c r="B302" s="36"/>
      <c r="C302" s="38" t="s">
        <v>70</v>
      </c>
      <c r="D302" s="47" t="s">
        <v>71</v>
      </c>
      <c r="E302" s="31" t="n">
        <f aca="false">F302+G302+H302+I302</f>
        <v>8700</v>
      </c>
      <c r="F302" s="31" t="n">
        <v>2357</v>
      </c>
      <c r="G302" s="31" t="n">
        <v>2715</v>
      </c>
      <c r="H302" s="31" t="n">
        <v>2897</v>
      </c>
      <c r="I302" s="31" t="n">
        <v>731</v>
      </c>
      <c r="J302" s="31" t="n">
        <v>8643</v>
      </c>
      <c r="K302" s="31" t="n">
        <v>8680</v>
      </c>
      <c r="L302" s="31" t="n">
        <v>8752</v>
      </c>
    </row>
    <row r="303" customFormat="false" ht="21.75" hidden="false" customHeight="true" outlineLevel="0" collapsed="false">
      <c r="A303" s="48"/>
      <c r="B303" s="36"/>
      <c r="C303" s="50" t="s">
        <v>72</v>
      </c>
      <c r="D303" s="35" t="s">
        <v>73</v>
      </c>
      <c r="E303" s="31" t="n">
        <f aca="false">F303+G303+H303+I303</f>
        <v>1</v>
      </c>
      <c r="F303" s="31" t="n">
        <v>1</v>
      </c>
      <c r="G303" s="31" t="n">
        <v>0</v>
      </c>
      <c r="H303" s="31" t="n">
        <v>0</v>
      </c>
      <c r="I303" s="31" t="n">
        <v>0</v>
      </c>
      <c r="J303" s="31"/>
      <c r="K303" s="31"/>
      <c r="L303" s="31"/>
    </row>
    <row r="304" customFormat="false" ht="18" hidden="false" customHeight="true" outlineLevel="0" collapsed="false">
      <c r="A304" s="48"/>
      <c r="B304" s="36" t="s">
        <v>74</v>
      </c>
      <c r="C304" s="38"/>
      <c r="D304" s="47" t="s">
        <v>75</v>
      </c>
      <c r="E304" s="83" t="n">
        <f aca="false">F304+G304+H304+I304</f>
        <v>5000</v>
      </c>
      <c r="F304" s="83" t="n">
        <v>1084</v>
      </c>
      <c r="G304" s="83" t="n">
        <v>1604</v>
      </c>
      <c r="H304" s="83" t="n">
        <v>1182</v>
      </c>
      <c r="I304" s="83" t="n">
        <v>1130</v>
      </c>
      <c r="J304" s="31" t="n">
        <v>4148</v>
      </c>
      <c r="K304" s="82" t="n">
        <v>4160</v>
      </c>
      <c r="L304" s="31" t="n">
        <v>4168</v>
      </c>
    </row>
    <row r="305" customFormat="false" ht="18" hidden="false" customHeight="true" outlineLevel="0" collapsed="false">
      <c r="A305" s="48"/>
      <c r="B305" s="36" t="s">
        <v>76</v>
      </c>
      <c r="C305" s="38"/>
      <c r="D305" s="47" t="s">
        <v>77</v>
      </c>
      <c r="E305" s="31" t="n">
        <f aca="false">F305+G305+H305+I305</f>
        <v>2400</v>
      </c>
      <c r="F305" s="31" t="n">
        <v>1575</v>
      </c>
      <c r="G305" s="31" t="n">
        <v>122</v>
      </c>
      <c r="H305" s="31" t="n">
        <v>403</v>
      </c>
      <c r="I305" s="31" t="n">
        <v>300</v>
      </c>
      <c r="J305" s="31" t="n">
        <v>1037</v>
      </c>
      <c r="K305" s="82" t="n">
        <v>1040</v>
      </c>
      <c r="L305" s="31" t="n">
        <v>1042</v>
      </c>
    </row>
    <row r="306" customFormat="false" ht="29.45" hidden="false" customHeight="true" outlineLevel="0" collapsed="false">
      <c r="A306" s="37" t="s">
        <v>494</v>
      </c>
      <c r="B306" s="37"/>
      <c r="C306" s="37"/>
      <c r="D306" s="44" t="s">
        <v>79</v>
      </c>
      <c r="E306" s="31" t="n">
        <f aca="false">E307+E315+E318+E313</f>
        <v>309295.09</v>
      </c>
      <c r="F306" s="31" t="n">
        <f aca="false">F307+F315+F318+F313</f>
        <v>113036.57</v>
      </c>
      <c r="G306" s="31" t="n">
        <f aca="false">G307+G315+G318+G313</f>
        <v>57730.72</v>
      </c>
      <c r="H306" s="31" t="n">
        <f aca="false">H307+H315+H318+H313</f>
        <v>50542.96</v>
      </c>
      <c r="I306" s="31" t="n">
        <f aca="false">I307+I315+I318+I313</f>
        <v>87984.84</v>
      </c>
      <c r="J306" s="31" t="n">
        <f aca="false">J307+J315+J318</f>
        <v>279504</v>
      </c>
      <c r="K306" s="31" t="n">
        <f aca="false">K307+K315+K318</f>
        <v>280311</v>
      </c>
      <c r="L306" s="31" t="n">
        <f aca="false">L307+L315+L318</f>
        <v>280851</v>
      </c>
    </row>
    <row r="307" customFormat="false" ht="32.45" hidden="false" customHeight="true" outlineLevel="0" collapsed="false">
      <c r="A307" s="40" t="s">
        <v>80</v>
      </c>
      <c r="B307" s="40"/>
      <c r="C307" s="40"/>
      <c r="D307" s="47" t="s">
        <v>81</v>
      </c>
      <c r="E307" s="31" t="n">
        <f aca="false">SUM(E308:E312)</f>
        <v>272468.09</v>
      </c>
      <c r="F307" s="31" t="n">
        <f aca="false">SUM(F308:F312)</f>
        <v>96163.57</v>
      </c>
      <c r="G307" s="31" t="n">
        <f aca="false">SUM(G308:G312)</f>
        <v>51898.72</v>
      </c>
      <c r="H307" s="31" t="n">
        <f aca="false">SUM(H308:H312)</f>
        <v>45069.96</v>
      </c>
      <c r="I307" s="31" t="n">
        <f aca="false">I308+I309+I310+I311+I312</f>
        <v>79335.84</v>
      </c>
      <c r="J307" s="31" t="n">
        <f aca="false">SUM(J308:J312)</f>
        <v>234653</v>
      </c>
      <c r="K307" s="31" t="n">
        <f aca="false">SUM(K308:K312)</f>
        <v>235331</v>
      </c>
      <c r="L307" s="31" t="n">
        <f aca="false">SUM(L308:L312)</f>
        <v>235784</v>
      </c>
    </row>
    <row r="308" customFormat="false" ht="39" hidden="false" customHeight="true" outlineLevel="0" collapsed="false">
      <c r="A308" s="48"/>
      <c r="B308" s="51" t="s">
        <v>495</v>
      </c>
      <c r="C308" s="51"/>
      <c r="D308" s="47" t="s">
        <v>83</v>
      </c>
      <c r="E308" s="31" t="n">
        <f aca="false">F308+G308+H308+I308</f>
        <v>0</v>
      </c>
      <c r="F308" s="57"/>
      <c r="G308" s="57"/>
      <c r="H308" s="31"/>
      <c r="I308" s="31"/>
      <c r="J308" s="31"/>
      <c r="K308" s="82"/>
      <c r="L308" s="31"/>
    </row>
    <row r="309" customFormat="false" ht="39" hidden="false" customHeight="true" outlineLevel="0" collapsed="false">
      <c r="A309" s="48"/>
      <c r="B309" s="51" t="s">
        <v>496</v>
      </c>
      <c r="C309" s="51"/>
      <c r="D309" s="47" t="s">
        <v>85</v>
      </c>
      <c r="E309" s="31" t="n">
        <f aca="false">F309+G309+H309+I309</f>
        <v>202908</v>
      </c>
      <c r="F309" s="31" t="n">
        <f aca="false">47059.12+5</f>
        <v>47064.12</v>
      </c>
      <c r="G309" s="31" t="n">
        <v>51057.56</v>
      </c>
      <c r="H309" s="31" t="n">
        <f aca="false">37560.3+6670</f>
        <v>44230.3</v>
      </c>
      <c r="I309" s="31" t="n">
        <f aca="false">42343.02-6670+7351+11378+6154</f>
        <v>60556.02</v>
      </c>
      <c r="J309" s="31" t="n">
        <v>184607</v>
      </c>
      <c r="K309" s="82" t="n">
        <v>185141</v>
      </c>
      <c r="L309" s="31" t="n">
        <v>185497</v>
      </c>
    </row>
    <row r="310" customFormat="false" ht="18.75" hidden="false" customHeight="false" outlineLevel="0" collapsed="false">
      <c r="A310" s="48"/>
      <c r="B310" s="38" t="s">
        <v>86</v>
      </c>
      <c r="C310" s="38"/>
      <c r="D310" s="47" t="s">
        <v>87</v>
      </c>
      <c r="E310" s="31" t="n">
        <f aca="false">F310+G310+H310+I310</f>
        <v>0</v>
      </c>
      <c r="F310" s="31"/>
      <c r="G310" s="31"/>
      <c r="H310" s="31"/>
      <c r="I310" s="31"/>
      <c r="J310" s="82"/>
      <c r="K310" s="82"/>
      <c r="L310" s="82"/>
    </row>
    <row r="311" customFormat="false" ht="18.75" hidden="false" customHeight="false" outlineLevel="0" collapsed="false">
      <c r="A311" s="48"/>
      <c r="B311" s="38" t="s">
        <v>88</v>
      </c>
      <c r="C311" s="38"/>
      <c r="D311" s="47" t="s">
        <v>89</v>
      </c>
      <c r="E311" s="31" t="n">
        <f aca="false">F311+G311+H311+I311</f>
        <v>66209.09</v>
      </c>
      <c r="F311" s="31" t="n">
        <v>48259.79</v>
      </c>
      <c r="G311" s="31" t="n">
        <v>0</v>
      </c>
      <c r="H311" s="31" t="n">
        <v>0</v>
      </c>
      <c r="I311" s="83" t="n">
        <v>17949.3</v>
      </c>
      <c r="J311" s="31" t="n">
        <v>50046</v>
      </c>
      <c r="K311" s="82" t="n">
        <v>50190</v>
      </c>
      <c r="L311" s="31" t="n">
        <v>50287</v>
      </c>
    </row>
    <row r="312" customFormat="false" ht="37.5" hidden="false" customHeight="true" outlineLevel="0" collapsed="false">
      <c r="A312" s="48"/>
      <c r="B312" s="50" t="s">
        <v>90</v>
      </c>
      <c r="C312" s="50"/>
      <c r="D312" s="52" t="s">
        <v>91</v>
      </c>
      <c r="E312" s="31" t="n">
        <f aca="false">F312+G312+H312+I312</f>
        <v>3351</v>
      </c>
      <c r="F312" s="31" t="n">
        <v>839.66</v>
      </c>
      <c r="G312" s="31" t="n">
        <v>841.16</v>
      </c>
      <c r="H312" s="31" t="n">
        <v>839.66</v>
      </c>
      <c r="I312" s="31" t="n">
        <v>830.52</v>
      </c>
      <c r="J312" s="31"/>
      <c r="K312" s="82"/>
      <c r="L312" s="31"/>
    </row>
    <row r="313" customFormat="false" ht="18.75" hidden="false" customHeight="true" outlineLevel="0" collapsed="false">
      <c r="A313" s="48"/>
      <c r="B313" s="50" t="s">
        <v>92</v>
      </c>
      <c r="C313" s="50"/>
      <c r="D313" s="53" t="n">
        <v>12.02</v>
      </c>
      <c r="E313" s="31" t="n">
        <f aca="false">E314</f>
        <v>97</v>
      </c>
      <c r="F313" s="31" t="n">
        <f aca="false">F314</f>
        <v>39</v>
      </c>
      <c r="G313" s="31" t="n">
        <f aca="false">G314</f>
        <v>44</v>
      </c>
      <c r="H313" s="31" t="n">
        <f aca="false">H314</f>
        <v>14</v>
      </c>
      <c r="I313" s="31" t="n">
        <f aca="false">I314</f>
        <v>0</v>
      </c>
      <c r="J313" s="31" t="n">
        <f aca="false">J314</f>
        <v>0</v>
      </c>
      <c r="K313" s="31" t="n">
        <f aca="false">K314</f>
        <v>0</v>
      </c>
      <c r="L313" s="31" t="n">
        <f aca="false">L314</f>
        <v>0</v>
      </c>
    </row>
    <row r="314" customFormat="false" ht="18.75" hidden="false" customHeight="true" outlineLevel="0" collapsed="false">
      <c r="A314" s="48"/>
      <c r="B314" s="50" t="s">
        <v>93</v>
      </c>
      <c r="C314" s="50"/>
      <c r="D314" s="53" t="s">
        <v>94</v>
      </c>
      <c r="E314" s="31" t="n">
        <f aca="false">F314+G314+H314+I314</f>
        <v>97</v>
      </c>
      <c r="F314" s="31" t="n">
        <v>39</v>
      </c>
      <c r="G314" s="31" t="n">
        <v>44</v>
      </c>
      <c r="H314" s="31" t="n">
        <v>14</v>
      </c>
      <c r="I314" s="31"/>
      <c r="J314" s="31"/>
      <c r="K314" s="82"/>
      <c r="L314" s="31"/>
    </row>
    <row r="315" customFormat="false" ht="18" hidden="false" customHeight="true" outlineLevel="0" collapsed="false">
      <c r="A315" s="48" t="s">
        <v>95</v>
      </c>
      <c r="B315" s="38"/>
      <c r="C315" s="41"/>
      <c r="D315" s="42" t="s">
        <v>96</v>
      </c>
      <c r="E315" s="31" t="n">
        <f aca="false">SUM(E316:E317)</f>
        <v>730</v>
      </c>
      <c r="F315" s="31" t="n">
        <f aca="false">SUM(F316:F317)</f>
        <v>219</v>
      </c>
      <c r="G315" s="31" t="n">
        <f aca="false">SUM(G316:G317)</f>
        <v>173</v>
      </c>
      <c r="H315" s="31" t="n">
        <f aca="false">SUM(H316:H317)</f>
        <v>175</v>
      </c>
      <c r="I315" s="31" t="n">
        <f aca="false">SUM(I316:I317)</f>
        <v>163</v>
      </c>
      <c r="J315" s="31" t="n">
        <f aca="false">SUM(J316:J317)</f>
        <v>778</v>
      </c>
      <c r="K315" s="31" t="n">
        <f aca="false">SUM(K316:K317)</f>
        <v>780</v>
      </c>
      <c r="L315" s="31" t="n">
        <f aca="false">SUM(L316:L317)</f>
        <v>782</v>
      </c>
    </row>
    <row r="316" customFormat="false" ht="18" hidden="false" customHeight="true" outlineLevel="0" collapsed="false">
      <c r="A316" s="48"/>
      <c r="B316" s="36" t="s">
        <v>97</v>
      </c>
      <c r="C316" s="38"/>
      <c r="D316" s="42" t="s">
        <v>98</v>
      </c>
      <c r="E316" s="31" t="n">
        <f aca="false">F316+G316+H316+I316</f>
        <v>730</v>
      </c>
      <c r="F316" s="31" t="n">
        <v>219</v>
      </c>
      <c r="G316" s="31" t="n">
        <v>173</v>
      </c>
      <c r="H316" s="83" t="n">
        <v>175</v>
      </c>
      <c r="I316" s="31" t="n">
        <v>163</v>
      </c>
      <c r="J316" s="83" t="n">
        <v>778</v>
      </c>
      <c r="K316" s="82" t="n">
        <v>780</v>
      </c>
      <c r="L316" s="83" t="n">
        <v>782</v>
      </c>
    </row>
    <row r="317" customFormat="false" ht="18" hidden="false" customHeight="true" outlineLevel="0" collapsed="false">
      <c r="A317" s="48"/>
      <c r="B317" s="54" t="s">
        <v>99</v>
      </c>
      <c r="C317" s="38"/>
      <c r="D317" s="42" t="s">
        <v>100</v>
      </c>
      <c r="E317" s="31" t="n">
        <f aca="false">F317+G317+H317+I317</f>
        <v>0</v>
      </c>
      <c r="F317" s="57"/>
      <c r="G317" s="57"/>
      <c r="H317" s="31"/>
      <c r="I317" s="31"/>
      <c r="J317" s="31"/>
      <c r="K317" s="82"/>
      <c r="L317" s="31"/>
    </row>
    <row r="318" customFormat="false" ht="40.5" hidden="false" customHeight="true" outlineLevel="0" collapsed="false">
      <c r="A318" s="40" t="s">
        <v>497</v>
      </c>
      <c r="B318" s="40"/>
      <c r="C318" s="40"/>
      <c r="D318" s="42" t="s">
        <v>102</v>
      </c>
      <c r="E318" s="31" t="n">
        <f aca="false">E319+E322+E323</f>
        <v>36000</v>
      </c>
      <c r="F318" s="31" t="n">
        <f aca="false">F319+F322+F323</f>
        <v>16615</v>
      </c>
      <c r="G318" s="31" t="n">
        <f aca="false">G319+G322+G323</f>
        <v>5615</v>
      </c>
      <c r="H318" s="31" t="n">
        <f aca="false">H319+H322+H323</f>
        <v>5284</v>
      </c>
      <c r="I318" s="31" t="n">
        <f aca="false">I319+I322+I323</f>
        <v>8486</v>
      </c>
      <c r="J318" s="31" t="n">
        <f aca="false">J319+J322+J323</f>
        <v>44073</v>
      </c>
      <c r="K318" s="31" t="n">
        <f aca="false">K319+K322+K323</f>
        <v>44200</v>
      </c>
      <c r="L318" s="31" t="n">
        <f aca="false">L319+L322+L323</f>
        <v>44285</v>
      </c>
    </row>
    <row r="319" customFormat="false" ht="18" hidden="false" customHeight="true" outlineLevel="0" collapsed="false">
      <c r="A319" s="48"/>
      <c r="B319" s="36" t="s">
        <v>103</v>
      </c>
      <c r="C319" s="49"/>
      <c r="D319" s="42" t="s">
        <v>104</v>
      </c>
      <c r="E319" s="31" t="n">
        <f aca="false">SUM(E320:E321)</f>
        <v>28000</v>
      </c>
      <c r="F319" s="31" t="n">
        <f aca="false">SUM(F320:F321)</f>
        <v>14118</v>
      </c>
      <c r="G319" s="31" t="n">
        <f aca="false">SUM(G320:G321)</f>
        <v>4393</v>
      </c>
      <c r="H319" s="31" t="n">
        <f aca="false">SUM(H320:H321)</f>
        <v>4251</v>
      </c>
      <c r="I319" s="31" t="n">
        <f aca="false">SUM(I320:I321)</f>
        <v>5238</v>
      </c>
      <c r="J319" s="31" t="n">
        <f aca="false">SUM(J320:J321)</f>
        <v>30592</v>
      </c>
      <c r="K319" s="31" t="n">
        <f aca="false">SUM(K320:K321)</f>
        <v>30680</v>
      </c>
      <c r="L319" s="31" t="n">
        <f aca="false">SUM(L320:L321)</f>
        <v>30739</v>
      </c>
    </row>
    <row r="320" customFormat="false" ht="18" hidden="false" customHeight="true" outlineLevel="0" collapsed="false">
      <c r="A320" s="48"/>
      <c r="B320" s="55"/>
      <c r="C320" s="38" t="s">
        <v>105</v>
      </c>
      <c r="D320" s="42" t="s">
        <v>106</v>
      </c>
      <c r="E320" s="31" t="n">
        <f aca="false">F320+G320+H320+I320</f>
        <v>15500</v>
      </c>
      <c r="F320" s="31" t="n">
        <v>8956</v>
      </c>
      <c r="G320" s="31" t="n">
        <v>2360</v>
      </c>
      <c r="H320" s="31" t="n">
        <v>1505</v>
      </c>
      <c r="I320" s="31" t="n">
        <v>2679</v>
      </c>
      <c r="J320" s="31" t="n">
        <v>17137</v>
      </c>
      <c r="K320" s="31" t="n">
        <v>17130</v>
      </c>
      <c r="L320" s="31" t="n">
        <v>16986</v>
      </c>
    </row>
    <row r="321" customFormat="false" ht="18" hidden="false" customHeight="true" outlineLevel="0" collapsed="false">
      <c r="A321" s="48"/>
      <c r="B321" s="55"/>
      <c r="C321" s="38" t="s">
        <v>107</v>
      </c>
      <c r="D321" s="42" t="s">
        <v>108</v>
      </c>
      <c r="E321" s="31" t="n">
        <f aca="false">F321+G321+H321+I321</f>
        <v>12500</v>
      </c>
      <c r="F321" s="31" t="n">
        <v>5162</v>
      </c>
      <c r="G321" s="31" t="n">
        <v>2033</v>
      </c>
      <c r="H321" s="31" t="n">
        <v>2746</v>
      </c>
      <c r="I321" s="31" t="n">
        <v>2559</v>
      </c>
      <c r="J321" s="31" t="n">
        <v>13455</v>
      </c>
      <c r="K321" s="31" t="n">
        <v>13550</v>
      </c>
      <c r="L321" s="31" t="n">
        <v>13753</v>
      </c>
    </row>
    <row r="322" customFormat="false" ht="18" hidden="false" customHeight="true" outlineLevel="0" collapsed="false">
      <c r="A322" s="48"/>
      <c r="B322" s="36" t="s">
        <v>109</v>
      </c>
      <c r="C322" s="38"/>
      <c r="D322" s="42" t="s">
        <v>110</v>
      </c>
      <c r="E322" s="31" t="n">
        <f aca="false">F322+G322+H322+I322</f>
        <v>8000</v>
      </c>
      <c r="F322" s="31" t="n">
        <v>2497</v>
      </c>
      <c r="G322" s="31" t="n">
        <v>1222</v>
      </c>
      <c r="H322" s="31" t="n">
        <v>1033</v>
      </c>
      <c r="I322" s="31" t="n">
        <v>3248</v>
      </c>
      <c r="J322" s="31" t="n">
        <v>13481</v>
      </c>
      <c r="K322" s="82" t="n">
        <v>13520</v>
      </c>
      <c r="L322" s="31" t="n">
        <v>13546</v>
      </c>
    </row>
    <row r="323" customFormat="false" ht="24.75" hidden="false" customHeight="true" outlineLevel="0" collapsed="false">
      <c r="A323" s="48"/>
      <c r="B323" s="43" t="s">
        <v>111</v>
      </c>
      <c r="C323" s="43"/>
      <c r="D323" s="42" t="s">
        <v>112</v>
      </c>
      <c r="E323" s="31" t="n">
        <f aca="false">F323+G323+H323+I323</f>
        <v>0</v>
      </c>
      <c r="F323" s="57"/>
      <c r="G323" s="57"/>
      <c r="H323" s="31"/>
      <c r="I323" s="31"/>
      <c r="J323" s="31"/>
      <c r="K323" s="82"/>
      <c r="L323" s="31"/>
    </row>
    <row r="324" customFormat="false" ht="18" hidden="false" customHeight="true" outlineLevel="0" collapsed="false">
      <c r="A324" s="48" t="s">
        <v>113</v>
      </c>
      <c r="B324" s="54"/>
      <c r="C324" s="41"/>
      <c r="D324" s="44" t="s">
        <v>114</v>
      </c>
      <c r="E324" s="57" t="n">
        <f aca="false">E325</f>
        <v>9200</v>
      </c>
      <c r="F324" s="57" t="n">
        <f aca="false">F325</f>
        <v>4740</v>
      </c>
      <c r="G324" s="57" t="n">
        <f aca="false">G325</f>
        <v>1298</v>
      </c>
      <c r="H324" s="57" t="n">
        <f aca="false">H325</f>
        <v>1817</v>
      </c>
      <c r="I324" s="57" t="n">
        <f aca="false">I325</f>
        <v>1345</v>
      </c>
      <c r="J324" s="57" t="n">
        <f aca="false">J325</f>
        <v>7181</v>
      </c>
      <c r="K324" s="57" t="n">
        <f aca="false">K325</f>
        <v>7202</v>
      </c>
      <c r="L324" s="57" t="n">
        <f aca="false">L325</f>
        <v>7216</v>
      </c>
    </row>
    <row r="325" customFormat="false" ht="18" hidden="false" customHeight="true" outlineLevel="0" collapsed="false">
      <c r="A325" s="48" t="s">
        <v>115</v>
      </c>
      <c r="B325" s="38"/>
      <c r="C325" s="41"/>
      <c r="D325" s="42" t="s">
        <v>116</v>
      </c>
      <c r="E325" s="31" t="n">
        <f aca="false">E326</f>
        <v>9200</v>
      </c>
      <c r="F325" s="31" t="n">
        <f aca="false">F326</f>
        <v>4740</v>
      </c>
      <c r="G325" s="31" t="n">
        <f aca="false">G326</f>
        <v>1298</v>
      </c>
      <c r="H325" s="31" t="n">
        <f aca="false">H326</f>
        <v>1817</v>
      </c>
      <c r="I325" s="31" t="n">
        <f aca="false">I326</f>
        <v>1345</v>
      </c>
      <c r="J325" s="31" t="n">
        <f aca="false">J326</f>
        <v>7181</v>
      </c>
      <c r="K325" s="31" t="n">
        <f aca="false">K326</f>
        <v>7202</v>
      </c>
      <c r="L325" s="31" t="n">
        <f aca="false">L326</f>
        <v>7216</v>
      </c>
    </row>
    <row r="326" customFormat="false" ht="18" hidden="false" customHeight="true" outlineLevel="0" collapsed="false">
      <c r="A326" s="48"/>
      <c r="B326" s="54" t="s">
        <v>117</v>
      </c>
      <c r="C326" s="38"/>
      <c r="D326" s="42" t="s">
        <v>118</v>
      </c>
      <c r="E326" s="83" t="n">
        <f aca="false">F326+G326+H326+I326</f>
        <v>9200</v>
      </c>
      <c r="F326" s="31" t="n">
        <v>4740</v>
      </c>
      <c r="G326" s="83" t="n">
        <v>1298</v>
      </c>
      <c r="H326" s="83" t="n">
        <v>1817</v>
      </c>
      <c r="I326" s="83" t="n">
        <v>1345</v>
      </c>
      <c r="J326" s="31" t="n">
        <v>7181</v>
      </c>
      <c r="K326" s="82" t="n">
        <v>7202</v>
      </c>
      <c r="L326" s="31" t="n">
        <v>7216</v>
      </c>
    </row>
    <row r="327" customFormat="false" ht="18" hidden="false" customHeight="true" outlineLevel="0" collapsed="false">
      <c r="A327" s="29" t="s">
        <v>119</v>
      </c>
      <c r="B327" s="56"/>
      <c r="C327" s="36"/>
      <c r="D327" s="42" t="s">
        <v>120</v>
      </c>
      <c r="E327" s="57" t="n">
        <f aca="false">E328+E339</f>
        <v>-40494</v>
      </c>
      <c r="F327" s="57" t="n">
        <f aca="false">F328+F339</f>
        <v>-11436</v>
      </c>
      <c r="G327" s="57" t="n">
        <f aca="false">G328+G339</f>
        <v>-9873</v>
      </c>
      <c r="H327" s="57" t="n">
        <f aca="false">H328+H339</f>
        <v>278</v>
      </c>
      <c r="I327" s="57" t="n">
        <f aca="false">I328+I339</f>
        <v>-19463</v>
      </c>
      <c r="J327" s="57" t="n">
        <f aca="false">J328+J339</f>
        <v>-93782</v>
      </c>
      <c r="K327" s="57" t="n">
        <f aca="false">K328+K339</f>
        <v>-94052</v>
      </c>
      <c r="L327" s="57" t="n">
        <f aca="false">L328+L339</f>
        <v>-94233</v>
      </c>
    </row>
    <row r="328" customFormat="false" ht="18" hidden="false" customHeight="true" outlineLevel="0" collapsed="false">
      <c r="A328" s="29" t="s">
        <v>121</v>
      </c>
      <c r="B328" s="36"/>
      <c r="C328" s="41"/>
      <c r="D328" s="44" t="s">
        <v>122</v>
      </c>
      <c r="E328" s="57" t="n">
        <f aca="false">E329+E337</f>
        <v>4200</v>
      </c>
      <c r="F328" s="57" t="n">
        <f aca="false">F329+F337</f>
        <v>1150</v>
      </c>
      <c r="G328" s="57" t="n">
        <f aca="false">G329+G337</f>
        <v>1044</v>
      </c>
      <c r="H328" s="57" t="n">
        <f aca="false">H329+H337</f>
        <v>964</v>
      </c>
      <c r="I328" s="57" t="n">
        <f aca="false">I329+I337</f>
        <v>1042</v>
      </c>
      <c r="J328" s="57" t="n">
        <f aca="false">J329+J337</f>
        <v>4664</v>
      </c>
      <c r="K328" s="57" t="n">
        <f aca="false">K329+K337</f>
        <v>4678</v>
      </c>
      <c r="L328" s="57" t="n">
        <f aca="false">L329+L337</f>
        <v>4687</v>
      </c>
    </row>
    <row r="329" customFormat="false" ht="18" hidden="false" customHeight="true" outlineLevel="0" collapsed="false">
      <c r="A329" s="29" t="s">
        <v>123</v>
      </c>
      <c r="B329" s="38"/>
      <c r="C329" s="41"/>
      <c r="D329" s="42" t="s">
        <v>124</v>
      </c>
      <c r="E329" s="31" t="n">
        <f aca="false">E330+E331+E333+E336</f>
        <v>4200</v>
      </c>
      <c r="F329" s="31" t="n">
        <f aca="false">F330+F331+F333+F336</f>
        <v>1150</v>
      </c>
      <c r="G329" s="31" t="n">
        <f aca="false">G330+G331+G333+G336</f>
        <v>1044</v>
      </c>
      <c r="H329" s="31" t="n">
        <f aca="false">H330+H331+H333+H336</f>
        <v>964</v>
      </c>
      <c r="I329" s="31" t="n">
        <f aca="false">I330+I331+I333+I336</f>
        <v>1042</v>
      </c>
      <c r="J329" s="31" t="n">
        <f aca="false">J330+J331+J333+J336</f>
        <v>4664</v>
      </c>
      <c r="K329" s="31" t="n">
        <f aca="false">K330+K331+K333+K336</f>
        <v>4678</v>
      </c>
      <c r="L329" s="31" t="n">
        <f aca="false">L330+L331+L333+L336</f>
        <v>4687</v>
      </c>
    </row>
    <row r="330" customFormat="false" ht="18" hidden="false" customHeight="true" outlineLevel="0" collapsed="false">
      <c r="A330" s="48"/>
      <c r="B330" s="36" t="s">
        <v>125</v>
      </c>
      <c r="C330" s="49"/>
      <c r="D330" s="42" t="s">
        <v>126</v>
      </c>
      <c r="E330" s="31" t="n">
        <f aca="false">F330+G330+H330+I330</f>
        <v>0</v>
      </c>
      <c r="F330" s="57"/>
      <c r="G330" s="57"/>
      <c r="H330" s="83"/>
      <c r="I330" s="31"/>
      <c r="J330" s="83"/>
      <c r="K330" s="82"/>
      <c r="L330" s="83"/>
    </row>
    <row r="331" customFormat="false" ht="18" hidden="false" customHeight="true" outlineLevel="0" collapsed="false">
      <c r="A331" s="48"/>
      <c r="B331" s="36" t="s">
        <v>127</v>
      </c>
      <c r="C331" s="38"/>
      <c r="D331" s="42" t="s">
        <v>128</v>
      </c>
      <c r="E331" s="31" t="n">
        <f aca="false">E332</f>
        <v>4200</v>
      </c>
      <c r="F331" s="31" t="n">
        <f aca="false">F332</f>
        <v>1150</v>
      </c>
      <c r="G331" s="31" t="n">
        <f aca="false">G332</f>
        <v>1044</v>
      </c>
      <c r="H331" s="31" t="n">
        <f aca="false">H332</f>
        <v>964</v>
      </c>
      <c r="I331" s="31" t="n">
        <f aca="false">I332</f>
        <v>1042</v>
      </c>
      <c r="J331" s="31" t="n">
        <f aca="false">J332</f>
        <v>4664</v>
      </c>
      <c r="K331" s="31" t="n">
        <f aca="false">K332</f>
        <v>4678</v>
      </c>
      <c r="L331" s="31" t="n">
        <f aca="false">L332</f>
        <v>4687</v>
      </c>
    </row>
    <row r="332" customFormat="false" ht="18" hidden="false" customHeight="true" outlineLevel="0" collapsed="false">
      <c r="A332" s="48"/>
      <c r="B332" s="36"/>
      <c r="C332" s="38" t="s">
        <v>129</v>
      </c>
      <c r="D332" s="42" t="s">
        <v>130</v>
      </c>
      <c r="E332" s="31" t="n">
        <f aca="false">F332+G332+H332+I332</f>
        <v>4200</v>
      </c>
      <c r="F332" s="31" t="n">
        <v>1150</v>
      </c>
      <c r="G332" s="31" t="n">
        <v>1044</v>
      </c>
      <c r="H332" s="31" t="n">
        <v>964</v>
      </c>
      <c r="I332" s="31" t="n">
        <v>1042</v>
      </c>
      <c r="J332" s="31" t="n">
        <v>4664</v>
      </c>
      <c r="K332" s="82" t="n">
        <v>4678</v>
      </c>
      <c r="L332" s="31" t="n">
        <v>4687</v>
      </c>
    </row>
    <row r="333" customFormat="false" ht="18" hidden="false" customHeight="true" outlineLevel="0" collapsed="false">
      <c r="A333" s="29"/>
      <c r="B333" s="36" t="s">
        <v>131</v>
      </c>
      <c r="C333" s="38"/>
      <c r="D333" s="42" t="s">
        <v>132</v>
      </c>
      <c r="E333" s="31" t="n">
        <f aca="false">SUM(E334:E335)</f>
        <v>0</v>
      </c>
      <c r="F333" s="31" t="n">
        <f aca="false">SUM(F334:F335)</f>
        <v>0</v>
      </c>
      <c r="G333" s="31" t="n">
        <f aca="false">SUM(G334:G335)</f>
        <v>0</v>
      </c>
      <c r="H333" s="31" t="n">
        <f aca="false">SUM(H334:H335)</f>
        <v>0</v>
      </c>
      <c r="I333" s="31" t="n">
        <f aca="false">SUM(I334:I335)</f>
        <v>0</v>
      </c>
      <c r="J333" s="31" t="n">
        <f aca="false">SUM(J334:J335)</f>
        <v>0</v>
      </c>
      <c r="K333" s="31" t="n">
        <f aca="false">SUM(K334:K335)</f>
        <v>0</v>
      </c>
      <c r="L333" s="31" t="n">
        <f aca="false">SUM(L334:L335)</f>
        <v>0</v>
      </c>
    </row>
    <row r="334" customFormat="false" ht="18" hidden="false" customHeight="true" outlineLevel="0" collapsed="false">
      <c r="A334" s="29"/>
      <c r="B334" s="36"/>
      <c r="C334" s="38" t="s">
        <v>133</v>
      </c>
      <c r="D334" s="42" t="s">
        <v>134</v>
      </c>
      <c r="E334" s="31" t="n">
        <f aca="false">F334+G334+H334+I334</f>
        <v>0</v>
      </c>
      <c r="F334" s="31"/>
      <c r="G334" s="31"/>
      <c r="H334" s="31"/>
      <c r="I334" s="31"/>
      <c r="J334" s="31"/>
      <c r="K334" s="31"/>
      <c r="L334" s="31"/>
    </row>
    <row r="335" customFormat="false" ht="27" hidden="false" customHeight="true" outlineLevel="0" collapsed="false">
      <c r="A335" s="29"/>
      <c r="B335" s="36"/>
      <c r="C335" s="50" t="s">
        <v>135</v>
      </c>
      <c r="D335" s="42" t="s">
        <v>136</v>
      </c>
      <c r="E335" s="31" t="n">
        <f aca="false">F335+G335+H335+I335</f>
        <v>0</v>
      </c>
      <c r="F335" s="31"/>
      <c r="G335" s="31"/>
      <c r="H335" s="31"/>
      <c r="I335" s="31"/>
      <c r="J335" s="31"/>
      <c r="K335" s="31"/>
      <c r="L335" s="31"/>
    </row>
    <row r="336" customFormat="false" ht="18" hidden="false" customHeight="true" outlineLevel="0" collapsed="false">
      <c r="A336" s="29"/>
      <c r="B336" s="36" t="s">
        <v>137</v>
      </c>
      <c r="C336" s="38"/>
      <c r="D336" s="42" t="s">
        <v>138</v>
      </c>
      <c r="E336" s="31" t="n">
        <f aca="false">F336+G336+H336+I336</f>
        <v>0</v>
      </c>
      <c r="F336" s="57"/>
      <c r="G336" s="57"/>
      <c r="H336" s="31"/>
      <c r="I336" s="31"/>
      <c r="J336" s="31"/>
      <c r="K336" s="82"/>
      <c r="L336" s="31"/>
    </row>
    <row r="337" customFormat="false" ht="18" hidden="false" customHeight="true" outlineLevel="0" collapsed="false">
      <c r="A337" s="29" t="s">
        <v>139</v>
      </c>
      <c r="B337" s="38"/>
      <c r="C337" s="36"/>
      <c r="D337" s="42" t="s">
        <v>140</v>
      </c>
      <c r="E337" s="31" t="n">
        <f aca="false">E338</f>
        <v>0</v>
      </c>
      <c r="F337" s="31" t="n">
        <f aca="false">F338</f>
        <v>0</v>
      </c>
      <c r="G337" s="31" t="n">
        <f aca="false">G338</f>
        <v>0</v>
      </c>
      <c r="H337" s="31" t="n">
        <f aca="false">H338</f>
        <v>0</v>
      </c>
      <c r="I337" s="31" t="n">
        <f aca="false">I338</f>
        <v>0</v>
      </c>
      <c r="J337" s="31" t="n">
        <f aca="false">J338</f>
        <v>0</v>
      </c>
      <c r="K337" s="31" t="n">
        <f aca="false">K338</f>
        <v>0</v>
      </c>
      <c r="L337" s="31" t="n">
        <f aca="false">L338</f>
        <v>0</v>
      </c>
    </row>
    <row r="338" customFormat="false" ht="18" hidden="false" customHeight="true" outlineLevel="0" collapsed="false">
      <c r="A338" s="29"/>
      <c r="B338" s="36" t="s">
        <v>141</v>
      </c>
      <c r="C338" s="38"/>
      <c r="D338" s="42" t="s">
        <v>142</v>
      </c>
      <c r="E338" s="31" t="n">
        <f aca="false">F338+G338+H338+I338</f>
        <v>0</v>
      </c>
      <c r="F338" s="57"/>
      <c r="G338" s="57"/>
      <c r="H338" s="31"/>
      <c r="I338" s="57"/>
      <c r="J338" s="31"/>
      <c r="K338" s="82"/>
      <c r="L338" s="31"/>
    </row>
    <row r="339" customFormat="false" ht="27.75" hidden="false" customHeight="true" outlineLevel="0" collapsed="false">
      <c r="A339" s="37" t="s">
        <v>143</v>
      </c>
      <c r="B339" s="37"/>
      <c r="C339" s="37"/>
      <c r="D339" s="84" t="s">
        <v>144</v>
      </c>
      <c r="E339" s="57" t="n">
        <f aca="false">E340+E348+E351+E357+E366</f>
        <v>-44694</v>
      </c>
      <c r="F339" s="57" t="n">
        <f aca="false">F340+F348+F351+F357+F366</f>
        <v>-12586</v>
      </c>
      <c r="G339" s="57" t="n">
        <f aca="false">G340+G348+G351+G357+G366</f>
        <v>-10917</v>
      </c>
      <c r="H339" s="57" t="n">
        <f aca="false">H340+H348+H351+H357+H366</f>
        <v>-686</v>
      </c>
      <c r="I339" s="57" t="n">
        <f aca="false">I340+I348+I351+I357+I366</f>
        <v>-20505</v>
      </c>
      <c r="J339" s="57" t="n">
        <f aca="false">J340+J348+J351+J357+J366</f>
        <v>-98446</v>
      </c>
      <c r="K339" s="57" t="n">
        <f aca="false">K340+K348+K351+K357+K366</f>
        <v>-98730</v>
      </c>
      <c r="L339" s="57" t="n">
        <f aca="false">L340+L348+L351+L357+L366</f>
        <v>-98920</v>
      </c>
    </row>
    <row r="340" customFormat="false" ht="45" hidden="false" customHeight="true" outlineLevel="0" collapsed="false">
      <c r="A340" s="40" t="s">
        <v>498</v>
      </c>
      <c r="B340" s="40"/>
      <c r="C340" s="40"/>
      <c r="D340" s="47" t="s">
        <v>146</v>
      </c>
      <c r="E340" s="31" t="n">
        <f aca="false">SUM(E341:E347)</f>
        <v>3</v>
      </c>
      <c r="F340" s="31" t="n">
        <f aca="false">SUM(F341:F347)</f>
        <v>1</v>
      </c>
      <c r="G340" s="31" t="n">
        <f aca="false">SUM(G341:G347)</f>
        <v>0</v>
      </c>
      <c r="H340" s="31" t="n">
        <f aca="false">SUM(H341:H347)</f>
        <v>0</v>
      </c>
      <c r="I340" s="31" t="n">
        <f aca="false">SUM(I341:I347)</f>
        <v>2</v>
      </c>
      <c r="J340" s="31" t="n">
        <f aca="false">SUM(J341:J347)</f>
        <v>5</v>
      </c>
      <c r="K340" s="31" t="n">
        <f aca="false">SUM(K341:K347)</f>
        <v>5</v>
      </c>
      <c r="L340" s="31" t="n">
        <f aca="false">SUM(L341:L347)</f>
        <v>5</v>
      </c>
    </row>
    <row r="341" customFormat="false" ht="18.75" hidden="false" customHeight="false" outlineLevel="0" collapsed="false">
      <c r="A341" s="48"/>
      <c r="B341" s="36" t="s">
        <v>147</v>
      </c>
      <c r="C341" s="38"/>
      <c r="D341" s="47" t="s">
        <v>148</v>
      </c>
      <c r="E341" s="31" t="n">
        <f aca="false">F341+G341+H341+I341</f>
        <v>2</v>
      </c>
      <c r="F341" s="31" t="n">
        <v>1</v>
      </c>
      <c r="G341" s="31" t="n">
        <v>0</v>
      </c>
      <c r="H341" s="31" t="n">
        <v>0</v>
      </c>
      <c r="I341" s="31" t="n">
        <v>1</v>
      </c>
      <c r="J341" s="31" t="n">
        <v>3</v>
      </c>
      <c r="K341" s="82" t="n">
        <v>3</v>
      </c>
      <c r="L341" s="31" t="n">
        <v>3</v>
      </c>
    </row>
    <row r="342" customFormat="false" ht="18.75" hidden="false" customHeight="false" outlineLevel="0" collapsed="false">
      <c r="A342" s="48"/>
      <c r="B342" s="36" t="s">
        <v>149</v>
      </c>
      <c r="C342" s="38"/>
      <c r="D342" s="47" t="s">
        <v>150</v>
      </c>
      <c r="E342" s="31" t="n">
        <f aca="false">F342+G342+H342+I342</f>
        <v>0</v>
      </c>
      <c r="F342" s="57"/>
      <c r="G342" s="57"/>
      <c r="H342" s="31"/>
      <c r="I342" s="31"/>
      <c r="J342" s="31"/>
      <c r="K342" s="82"/>
      <c r="L342" s="31"/>
    </row>
    <row r="343" customFormat="false" ht="18.75" hidden="false" customHeight="false" outlineLevel="0" collapsed="false">
      <c r="A343" s="48"/>
      <c r="B343" s="36" t="s">
        <v>151</v>
      </c>
      <c r="C343" s="38"/>
      <c r="D343" s="47" t="s">
        <v>152</v>
      </c>
      <c r="E343" s="31" t="n">
        <f aca="false">F343+G343+H343+I343</f>
        <v>0</v>
      </c>
      <c r="F343" s="57"/>
      <c r="G343" s="57"/>
      <c r="H343" s="31"/>
      <c r="I343" s="31"/>
      <c r="J343" s="31"/>
      <c r="K343" s="82"/>
      <c r="L343" s="31"/>
    </row>
    <row r="344" customFormat="false" ht="18" hidden="false" customHeight="true" outlineLevel="0" collapsed="false">
      <c r="A344" s="58"/>
      <c r="B344" s="36" t="s">
        <v>153</v>
      </c>
      <c r="C344" s="38"/>
      <c r="D344" s="47" t="s">
        <v>154</v>
      </c>
      <c r="E344" s="31" t="n">
        <f aca="false">F344+G344+H344+I344</f>
        <v>0</v>
      </c>
      <c r="F344" s="57"/>
      <c r="G344" s="57"/>
      <c r="H344" s="83"/>
      <c r="I344" s="31"/>
      <c r="J344" s="83"/>
      <c r="K344" s="82"/>
      <c r="L344" s="83"/>
    </row>
    <row r="345" customFormat="false" ht="27.75" hidden="false" customHeight="true" outlineLevel="0" collapsed="false">
      <c r="A345" s="59"/>
      <c r="B345" s="41" t="s">
        <v>155</v>
      </c>
      <c r="C345" s="41"/>
      <c r="D345" s="47" t="s">
        <v>156</v>
      </c>
      <c r="E345" s="31" t="n">
        <f aca="false">F345+G345+H345+I345</f>
        <v>0</v>
      </c>
      <c r="F345" s="57"/>
      <c r="G345" s="57"/>
      <c r="H345" s="31"/>
      <c r="I345" s="31"/>
      <c r="J345" s="31"/>
      <c r="K345" s="82"/>
      <c r="L345" s="31"/>
    </row>
    <row r="346" customFormat="false" ht="18" hidden="false" customHeight="true" outlineLevel="0" collapsed="false">
      <c r="A346" s="59"/>
      <c r="B346" s="36" t="s">
        <v>157</v>
      </c>
      <c r="C346" s="38"/>
      <c r="D346" s="47" t="s">
        <v>158</v>
      </c>
      <c r="E346" s="31" t="n">
        <f aca="false">F346+G346+H346+I346</f>
        <v>1</v>
      </c>
      <c r="F346" s="31" t="n">
        <v>0</v>
      </c>
      <c r="G346" s="31" t="n">
        <v>0</v>
      </c>
      <c r="H346" s="31" t="n">
        <v>0</v>
      </c>
      <c r="I346" s="31" t="n">
        <v>1</v>
      </c>
      <c r="J346" s="31" t="n">
        <v>2</v>
      </c>
      <c r="K346" s="82" t="n">
        <v>2</v>
      </c>
      <c r="L346" s="31" t="n">
        <v>2</v>
      </c>
    </row>
    <row r="347" customFormat="false" ht="18.75" hidden="false" customHeight="false" outlineLevel="0" collapsed="false">
      <c r="A347" s="58"/>
      <c r="B347" s="36" t="s">
        <v>159</v>
      </c>
      <c r="C347" s="38"/>
      <c r="D347" s="47" t="s">
        <v>160</v>
      </c>
      <c r="E347" s="31"/>
      <c r="F347" s="57"/>
      <c r="G347" s="57"/>
      <c r="H347" s="31"/>
      <c r="I347" s="31"/>
      <c r="J347" s="31"/>
      <c r="K347" s="82"/>
      <c r="L347" s="31"/>
    </row>
    <row r="348" customFormat="false" ht="18.75" hidden="false" customHeight="true" outlineLevel="0" collapsed="false">
      <c r="A348" s="60" t="s">
        <v>499</v>
      </c>
      <c r="B348" s="60"/>
      <c r="C348" s="60"/>
      <c r="D348" s="47" t="s">
        <v>162</v>
      </c>
      <c r="E348" s="31" t="n">
        <f aca="false">SUM(E349:E350)</f>
        <v>2250</v>
      </c>
      <c r="F348" s="31" t="n">
        <f aca="false">SUM(F349:F350)</f>
        <v>526</v>
      </c>
      <c r="G348" s="31" t="n">
        <f aca="false">SUM(G349:G350)</f>
        <v>579</v>
      </c>
      <c r="H348" s="31" t="n">
        <f aca="false">SUM(H349:H350)</f>
        <v>605</v>
      </c>
      <c r="I348" s="31" t="n">
        <f aca="false">SUM(I349:I350)</f>
        <v>540</v>
      </c>
      <c r="J348" s="31" t="n">
        <f aca="false">SUM(J349:J350)</f>
        <v>2452</v>
      </c>
      <c r="K348" s="31" t="n">
        <f aca="false">SUM(K349:K350)</f>
        <v>2460</v>
      </c>
      <c r="L348" s="31" t="n">
        <f aca="false">SUM(L349:L350)</f>
        <v>2465</v>
      </c>
    </row>
    <row r="349" customFormat="false" ht="18.75" hidden="false" customHeight="false" outlineLevel="0" collapsed="false">
      <c r="A349" s="48"/>
      <c r="B349" s="54" t="s">
        <v>163</v>
      </c>
      <c r="C349" s="38"/>
      <c r="D349" s="47" t="s">
        <v>164</v>
      </c>
      <c r="E349" s="31" t="n">
        <f aca="false">F349+G349+H349+I349</f>
        <v>2200</v>
      </c>
      <c r="F349" s="31" t="n">
        <v>509</v>
      </c>
      <c r="G349" s="31" t="n">
        <v>564</v>
      </c>
      <c r="H349" s="31" t="n">
        <v>597</v>
      </c>
      <c r="I349" s="31" t="n">
        <v>530</v>
      </c>
      <c r="J349" s="31" t="n">
        <v>2385</v>
      </c>
      <c r="K349" s="82" t="n">
        <v>2392</v>
      </c>
      <c r="L349" s="31" t="n">
        <v>2397</v>
      </c>
    </row>
    <row r="350" customFormat="false" ht="18.75" hidden="false" customHeight="false" outlineLevel="0" collapsed="false">
      <c r="A350" s="58"/>
      <c r="B350" s="36" t="s">
        <v>165</v>
      </c>
      <c r="C350" s="38"/>
      <c r="D350" s="47" t="s">
        <v>166</v>
      </c>
      <c r="E350" s="31" t="n">
        <f aca="false">F350+G350+H350+I350</f>
        <v>50</v>
      </c>
      <c r="F350" s="31" t="n">
        <v>17</v>
      </c>
      <c r="G350" s="31" t="n">
        <v>15</v>
      </c>
      <c r="H350" s="31" t="n">
        <v>8</v>
      </c>
      <c r="I350" s="31" t="n">
        <v>10</v>
      </c>
      <c r="J350" s="31" t="n">
        <v>67</v>
      </c>
      <c r="K350" s="82" t="n">
        <v>68</v>
      </c>
      <c r="L350" s="31" t="n">
        <v>68</v>
      </c>
    </row>
    <row r="351" customFormat="false" ht="18" hidden="false" customHeight="true" outlineLevel="0" collapsed="false">
      <c r="A351" s="48" t="s">
        <v>167</v>
      </c>
      <c r="B351" s="38"/>
      <c r="C351" s="36"/>
      <c r="D351" s="47" t="s">
        <v>168</v>
      </c>
      <c r="E351" s="31" t="n">
        <f aca="false">E352+E354+E355+E356</f>
        <v>16809</v>
      </c>
      <c r="F351" s="31" t="n">
        <f aca="false">F352+F354+F355+F356</f>
        <v>2977</v>
      </c>
      <c r="G351" s="31" t="n">
        <f aca="false">G352+G354+G355+G356</f>
        <v>2916</v>
      </c>
      <c r="H351" s="31" t="n">
        <f aca="false">H352+H354+H355+H356</f>
        <v>2759</v>
      </c>
      <c r="I351" s="31" t="n">
        <f aca="false">I352+I354+I355+I356</f>
        <v>8157</v>
      </c>
      <c r="J351" s="31" t="n">
        <f aca="false">J352+J354+J355+J356</f>
        <v>31110</v>
      </c>
      <c r="K351" s="31" t="n">
        <f aca="false">K352+K354+K355+K356</f>
        <v>31200</v>
      </c>
      <c r="L351" s="31" t="n">
        <f aca="false">L352+L354+L355+L356</f>
        <v>31260</v>
      </c>
    </row>
    <row r="352" customFormat="false" ht="28.5" hidden="false" customHeight="true" outlineLevel="0" collapsed="false">
      <c r="A352" s="48"/>
      <c r="B352" s="41" t="s">
        <v>169</v>
      </c>
      <c r="C352" s="41"/>
      <c r="D352" s="47" t="s">
        <v>170</v>
      </c>
      <c r="E352" s="31" t="n">
        <f aca="false">E353</f>
        <v>16679</v>
      </c>
      <c r="F352" s="31" t="n">
        <f aca="false">F353</f>
        <v>2976</v>
      </c>
      <c r="G352" s="31" t="n">
        <f aca="false">G353</f>
        <v>2916</v>
      </c>
      <c r="H352" s="31" t="n">
        <f aca="false">H353</f>
        <v>2759</v>
      </c>
      <c r="I352" s="31" t="n">
        <f aca="false">I353</f>
        <v>8028</v>
      </c>
      <c r="J352" s="31" t="n">
        <f aca="false">J353</f>
        <v>31110</v>
      </c>
      <c r="K352" s="31" t="n">
        <f aca="false">K353</f>
        <v>31200</v>
      </c>
      <c r="L352" s="31" t="n">
        <f aca="false">L353</f>
        <v>31260</v>
      </c>
    </row>
    <row r="353" customFormat="false" ht="26.25" hidden="false" customHeight="true" outlineLevel="0" collapsed="false">
      <c r="A353" s="48"/>
      <c r="B353" s="36"/>
      <c r="C353" s="50" t="s">
        <v>171</v>
      </c>
      <c r="D353" s="47" t="s">
        <v>172</v>
      </c>
      <c r="E353" s="31" t="n">
        <f aca="false">F353+G353+H353+I353</f>
        <v>16679</v>
      </c>
      <c r="F353" s="31" t="n">
        <v>2976</v>
      </c>
      <c r="G353" s="31" t="n">
        <v>2916</v>
      </c>
      <c r="H353" s="31" t="n">
        <v>2759</v>
      </c>
      <c r="I353" s="83" t="n">
        <v>8028</v>
      </c>
      <c r="J353" s="31" t="n">
        <v>31110</v>
      </c>
      <c r="K353" s="82" t="n">
        <v>31200</v>
      </c>
      <c r="L353" s="31" t="n">
        <v>31260</v>
      </c>
    </row>
    <row r="354" customFormat="false" ht="24.75" hidden="false" customHeight="true" outlineLevel="0" collapsed="false">
      <c r="A354" s="48"/>
      <c r="B354" s="43" t="s">
        <v>173</v>
      </c>
      <c r="C354" s="43"/>
      <c r="D354" s="47" t="s">
        <v>174</v>
      </c>
      <c r="E354" s="31"/>
      <c r="F354" s="57"/>
      <c r="G354" s="57"/>
      <c r="H354" s="31"/>
      <c r="I354" s="31" t="n">
        <f aca="false">E354-F354-G354-H354</f>
        <v>0</v>
      </c>
      <c r="J354" s="31"/>
      <c r="K354" s="82"/>
      <c r="L354" s="31"/>
    </row>
    <row r="355" customFormat="false" ht="42" hidden="false" customHeight="true" outlineLevel="0" collapsed="false">
      <c r="A355" s="48"/>
      <c r="B355" s="43" t="s">
        <v>175</v>
      </c>
      <c r="C355" s="43"/>
      <c r="D355" s="47" t="s">
        <v>176</v>
      </c>
      <c r="E355" s="31"/>
      <c r="F355" s="57"/>
      <c r="G355" s="57"/>
      <c r="H355" s="31"/>
      <c r="I355" s="31" t="n">
        <f aca="false">E355-F355-G355-H355</f>
        <v>0</v>
      </c>
      <c r="J355" s="31"/>
      <c r="K355" s="82"/>
      <c r="L355" s="31"/>
    </row>
    <row r="356" customFormat="false" ht="18" hidden="false" customHeight="true" outlineLevel="0" collapsed="false">
      <c r="A356" s="48"/>
      <c r="B356" s="36" t="s">
        <v>177</v>
      </c>
      <c r="C356" s="38"/>
      <c r="D356" s="47" t="s">
        <v>178</v>
      </c>
      <c r="E356" s="31" t="n">
        <f aca="false">F356+G356+H356+I356</f>
        <v>130</v>
      </c>
      <c r="F356" s="31" t="n">
        <v>1</v>
      </c>
      <c r="G356" s="57"/>
      <c r="H356" s="83"/>
      <c r="I356" s="31" t="n">
        <v>129</v>
      </c>
      <c r="J356" s="83"/>
      <c r="K356" s="82"/>
      <c r="L356" s="83"/>
    </row>
    <row r="357" customFormat="false" ht="24.75" hidden="false" customHeight="true" outlineLevel="0" collapsed="false">
      <c r="A357" s="61" t="s">
        <v>500</v>
      </c>
      <c r="B357" s="61"/>
      <c r="C357" s="61"/>
      <c r="D357" s="47" t="s">
        <v>180</v>
      </c>
      <c r="E357" s="31" t="n">
        <f aca="false">E358+E359+E360+E361+E362+E363+E365</f>
        <v>5295</v>
      </c>
      <c r="F357" s="31" t="n">
        <f aca="false">F358+F359+F360+F361+F362+F363+F365</f>
        <v>523</v>
      </c>
      <c r="G357" s="31" t="n">
        <f aca="false">G358+G359+G360+G361+G362+G363+G365</f>
        <v>401</v>
      </c>
      <c r="H357" s="31" t="n">
        <f aca="false">H358+H359+H360+H361+H362+H363+H365</f>
        <v>1615</v>
      </c>
      <c r="I357" s="31" t="n">
        <f aca="false">I358+I359+I360+I361+I362+I363+I365</f>
        <v>2756</v>
      </c>
      <c r="J357" s="31" t="n">
        <f aca="false">J358+J359+J360+J361+J362+J363+J365</f>
        <v>3578</v>
      </c>
      <c r="K357" s="31" t="n">
        <f aca="false">K358+K359+K360+K361+K362+K363+K365</f>
        <v>3588</v>
      </c>
      <c r="L357" s="31" t="n">
        <f aca="false">L358+L359+L360+L361+L362+L363+L365</f>
        <v>3595</v>
      </c>
    </row>
    <row r="358" customFormat="false" ht="18" hidden="false" customHeight="true" outlineLevel="0" collapsed="false">
      <c r="A358" s="48"/>
      <c r="B358" s="38" t="s">
        <v>181</v>
      </c>
      <c r="C358" s="36"/>
      <c r="D358" s="47" t="s">
        <v>182</v>
      </c>
      <c r="E358" s="31" t="n">
        <f aca="false">F358+G358+H358+I358</f>
        <v>25</v>
      </c>
      <c r="F358" s="31" t="n">
        <v>17</v>
      </c>
      <c r="G358" s="31" t="n">
        <v>0</v>
      </c>
      <c r="H358" s="31" t="n">
        <v>0</v>
      </c>
      <c r="I358" s="31" t="n">
        <v>8</v>
      </c>
      <c r="J358" s="31" t="n">
        <v>104</v>
      </c>
      <c r="K358" s="82" t="n">
        <v>104</v>
      </c>
      <c r="L358" s="31" t="n">
        <v>104</v>
      </c>
    </row>
    <row r="359" customFormat="false" ht="18" hidden="false" customHeight="true" outlineLevel="0" collapsed="false">
      <c r="A359" s="48"/>
      <c r="B359" s="36" t="s">
        <v>183</v>
      </c>
      <c r="C359" s="38"/>
      <c r="D359" s="47" t="s">
        <v>184</v>
      </c>
      <c r="E359" s="31" t="n">
        <f aca="false">F359+G359+H359+I359</f>
        <v>0</v>
      </c>
      <c r="F359" s="31"/>
      <c r="G359" s="31"/>
      <c r="H359" s="31"/>
      <c r="I359" s="31"/>
      <c r="J359" s="31"/>
      <c r="K359" s="82"/>
      <c r="L359" s="31"/>
    </row>
    <row r="360" customFormat="false" ht="18" hidden="false" customHeight="true" outlineLevel="0" collapsed="false">
      <c r="A360" s="48"/>
      <c r="B360" s="62" t="s">
        <v>185</v>
      </c>
      <c r="C360" s="62"/>
      <c r="D360" s="63" t="s">
        <v>186</v>
      </c>
      <c r="E360" s="83" t="n">
        <f aca="false">F360+G360+H360+I360</f>
        <v>113</v>
      </c>
      <c r="F360" s="83"/>
      <c r="G360" s="83"/>
      <c r="H360" s="83" t="n">
        <v>32</v>
      </c>
      <c r="I360" s="83" t="n">
        <v>81</v>
      </c>
      <c r="J360" s="31"/>
      <c r="K360" s="82"/>
      <c r="L360" s="31"/>
    </row>
    <row r="361" customFormat="false" ht="18" hidden="false" customHeight="true" outlineLevel="0" collapsed="false">
      <c r="A361" s="48"/>
      <c r="B361" s="62" t="s">
        <v>189</v>
      </c>
      <c r="C361" s="62"/>
      <c r="D361" s="64" t="s">
        <v>190</v>
      </c>
      <c r="E361" s="31" t="n">
        <f aca="false">F361+G361+H361+I361</f>
        <v>0</v>
      </c>
      <c r="F361" s="31"/>
      <c r="G361" s="31"/>
      <c r="H361" s="31"/>
      <c r="I361" s="31"/>
      <c r="J361" s="31"/>
      <c r="K361" s="82"/>
      <c r="L361" s="31"/>
    </row>
    <row r="362" customFormat="false" ht="27.75" hidden="false" customHeight="true" outlineLevel="0" collapsed="false">
      <c r="A362" s="48"/>
      <c r="B362" s="65" t="s">
        <v>191</v>
      </c>
      <c r="C362" s="65"/>
      <c r="D362" s="64" t="s">
        <v>192</v>
      </c>
      <c r="E362" s="31" t="n">
        <f aca="false">F362+G362+H362+I362</f>
        <v>0</v>
      </c>
      <c r="F362" s="31"/>
      <c r="G362" s="31"/>
      <c r="H362" s="31"/>
      <c r="I362" s="31"/>
      <c r="J362" s="31"/>
      <c r="K362" s="82"/>
      <c r="L362" s="31"/>
    </row>
    <row r="363" customFormat="false" ht="21.75" hidden="false" customHeight="true" outlineLevel="0" collapsed="false">
      <c r="A363" s="48"/>
      <c r="B363" s="65" t="s">
        <v>501</v>
      </c>
      <c r="C363" s="65"/>
      <c r="D363" s="64" t="s">
        <v>200</v>
      </c>
      <c r="E363" s="31" t="n">
        <f aca="false">E364</f>
        <v>3507</v>
      </c>
      <c r="F363" s="31" t="n">
        <f aca="false">F364</f>
        <v>93</v>
      </c>
      <c r="G363" s="31" t="n">
        <f aca="false">G364</f>
        <v>138</v>
      </c>
      <c r="H363" s="31" t="n">
        <f aca="false">H364</f>
        <v>1276</v>
      </c>
      <c r="I363" s="31" t="n">
        <f aca="false">I364</f>
        <v>2000</v>
      </c>
      <c r="J363" s="31" t="n">
        <f aca="false">J364</f>
        <v>830</v>
      </c>
      <c r="K363" s="31" t="n">
        <f aca="false">K364</f>
        <v>832</v>
      </c>
      <c r="L363" s="31" t="n">
        <f aca="false">L364</f>
        <v>834</v>
      </c>
    </row>
    <row r="364" customFormat="false" ht="18.75" hidden="false" customHeight="false" outlineLevel="0" collapsed="false">
      <c r="A364" s="48"/>
      <c r="B364" s="65"/>
      <c r="C364" s="65" t="s">
        <v>203</v>
      </c>
      <c r="D364" s="64" t="s">
        <v>204</v>
      </c>
      <c r="E364" s="31" t="n">
        <f aca="false">F364+G364+H364+I364</f>
        <v>3507</v>
      </c>
      <c r="F364" s="83" t="n">
        <v>93</v>
      </c>
      <c r="G364" s="83" t="n">
        <v>138</v>
      </c>
      <c r="H364" s="83" t="n">
        <v>1276</v>
      </c>
      <c r="I364" s="31" t="n">
        <v>2000</v>
      </c>
      <c r="J364" s="31" t="n">
        <v>830</v>
      </c>
      <c r="K364" s="82" t="n">
        <v>832</v>
      </c>
      <c r="L364" s="31" t="n">
        <v>834</v>
      </c>
    </row>
    <row r="365" customFormat="false" ht="18" hidden="false" customHeight="true" outlineLevel="0" collapsed="false">
      <c r="A365" s="48"/>
      <c r="B365" s="36" t="s">
        <v>205</v>
      </c>
      <c r="C365" s="38"/>
      <c r="D365" s="47" t="s">
        <v>206</v>
      </c>
      <c r="E365" s="83" t="n">
        <f aca="false">F365+G365+H365+I365</f>
        <v>1650</v>
      </c>
      <c r="F365" s="83" t="n">
        <v>413</v>
      </c>
      <c r="G365" s="83" t="n">
        <v>263</v>
      </c>
      <c r="H365" s="83" t="n">
        <v>307</v>
      </c>
      <c r="I365" s="83" t="n">
        <v>667</v>
      </c>
      <c r="J365" s="31" t="n">
        <v>2644</v>
      </c>
      <c r="K365" s="82" t="n">
        <v>2652</v>
      </c>
      <c r="L365" s="31" t="n">
        <v>2657</v>
      </c>
    </row>
    <row r="366" customFormat="false" ht="26.25" hidden="false" customHeight="true" outlineLevel="0" collapsed="false">
      <c r="A366" s="60" t="s">
        <v>502</v>
      </c>
      <c r="B366" s="60"/>
      <c r="C366" s="60"/>
      <c r="D366" s="47" t="s">
        <v>208</v>
      </c>
      <c r="E366" s="31" t="n">
        <f aca="false">SUM(E367:E369)</f>
        <v>-69051</v>
      </c>
      <c r="F366" s="31" t="n">
        <f aca="false">SUM(F367:F369)</f>
        <v>-16613</v>
      </c>
      <c r="G366" s="31" t="n">
        <f aca="false">SUM(G367:G369)</f>
        <v>-14813</v>
      </c>
      <c r="H366" s="31" t="n">
        <f aca="false">SUM(H367:H369)</f>
        <v>-5665</v>
      </c>
      <c r="I366" s="31" t="n">
        <f aca="false">SUM(I367:I369)</f>
        <v>-31960</v>
      </c>
      <c r="J366" s="31" t="n">
        <f aca="false">SUM(J367:J369)</f>
        <v>-135591</v>
      </c>
      <c r="K366" s="31" t="n">
        <f aca="false">SUM(K367:K369)</f>
        <v>-135983</v>
      </c>
      <c r="L366" s="31" t="n">
        <f aca="false">SUM(L367:L369)</f>
        <v>-136245</v>
      </c>
    </row>
    <row r="367" customFormat="false" ht="18.75" hidden="false" customHeight="false" outlineLevel="0" collapsed="false">
      <c r="A367" s="48"/>
      <c r="B367" s="36" t="s">
        <v>503</v>
      </c>
      <c r="C367" s="38"/>
      <c r="D367" s="47" t="s">
        <v>210</v>
      </c>
      <c r="E367" s="31" t="n">
        <f aca="false">F367+G367+H367+I367</f>
        <v>0</v>
      </c>
      <c r="F367" s="31"/>
      <c r="G367" s="31"/>
      <c r="H367" s="31"/>
      <c r="I367" s="31"/>
      <c r="J367" s="31"/>
      <c r="K367" s="31"/>
      <c r="L367" s="31"/>
    </row>
    <row r="368" customFormat="false" ht="40.5" hidden="false" customHeight="true" outlineLevel="0" collapsed="false">
      <c r="A368" s="36"/>
      <c r="B368" s="66" t="s">
        <v>211</v>
      </c>
      <c r="C368" s="66"/>
      <c r="D368" s="47" t="s">
        <v>212</v>
      </c>
      <c r="E368" s="31" t="n">
        <f aca="false">F368+G368+H368+I368</f>
        <v>-69051</v>
      </c>
      <c r="F368" s="31" t="n">
        <v>-16613</v>
      </c>
      <c r="G368" s="31" t="n">
        <v>-14813</v>
      </c>
      <c r="H368" s="31" t="n">
        <v>-5665</v>
      </c>
      <c r="I368" s="31" t="n">
        <v>-31960</v>
      </c>
      <c r="J368" s="31" t="n">
        <v>-135591</v>
      </c>
      <c r="K368" s="82" t="n">
        <v>-135983</v>
      </c>
      <c r="L368" s="31" t="n">
        <v>-136245</v>
      </c>
    </row>
    <row r="369" customFormat="false" ht="18.75" hidden="false" customHeight="false" outlineLevel="0" collapsed="false">
      <c r="A369" s="48"/>
      <c r="B369" s="36" t="s">
        <v>217</v>
      </c>
      <c r="C369" s="38"/>
      <c r="D369" s="47" t="s">
        <v>218</v>
      </c>
      <c r="E369" s="31"/>
      <c r="F369" s="57"/>
      <c r="G369" s="57"/>
      <c r="H369" s="31"/>
      <c r="I369" s="57"/>
      <c r="J369" s="82"/>
      <c r="K369" s="82"/>
      <c r="L369" s="82"/>
    </row>
    <row r="370" customFormat="false" ht="18.75" hidden="false" customHeight="false" outlineLevel="0" collapsed="false">
      <c r="A370" s="48" t="s">
        <v>233</v>
      </c>
      <c r="B370" s="54"/>
      <c r="C370" s="37"/>
      <c r="D370" s="47" t="s">
        <v>234</v>
      </c>
      <c r="E370" s="31" t="n">
        <f aca="false">E371+E377</f>
        <v>0</v>
      </c>
      <c r="F370" s="31" t="n">
        <f aca="false">F371+F377</f>
        <v>0</v>
      </c>
      <c r="G370" s="31" t="n">
        <f aca="false">G371+G377</f>
        <v>0</v>
      </c>
      <c r="H370" s="31" t="n">
        <f aca="false">H371+H377</f>
        <v>0</v>
      </c>
      <c r="I370" s="31" t="n">
        <f aca="false">I371+I377</f>
        <v>0</v>
      </c>
      <c r="J370" s="31" t="n">
        <f aca="false">J371+J377</f>
        <v>0</v>
      </c>
      <c r="K370" s="31" t="n">
        <f aca="false">K371+K377</f>
        <v>0</v>
      </c>
      <c r="L370" s="31" t="n">
        <f aca="false">L371+L377</f>
        <v>0</v>
      </c>
    </row>
    <row r="371" customFormat="false" ht="43.5" hidden="false" customHeight="true" outlineLevel="0" collapsed="false">
      <c r="A371" s="61" t="s">
        <v>504</v>
      </c>
      <c r="B371" s="61"/>
      <c r="C371" s="61"/>
      <c r="D371" s="47" t="s">
        <v>236</v>
      </c>
      <c r="E371" s="31" t="n">
        <f aca="false">SUM(E372:E376)</f>
        <v>0</v>
      </c>
      <c r="F371" s="31" t="n">
        <f aca="false">SUM(F372:F376)</f>
        <v>0</v>
      </c>
      <c r="G371" s="31" t="n">
        <f aca="false">SUM(G372:G376)</f>
        <v>0</v>
      </c>
      <c r="H371" s="31" t="n">
        <f aca="false">SUM(H372:H376)</f>
        <v>0</v>
      </c>
      <c r="I371" s="31" t="n">
        <f aca="false">SUM(I372:I376)</f>
        <v>0</v>
      </c>
      <c r="J371" s="31" t="n">
        <f aca="false">SUM(J372:J376)</f>
        <v>0</v>
      </c>
      <c r="K371" s="31" t="n">
        <f aca="false">SUM(K372:K376)</f>
        <v>0</v>
      </c>
      <c r="L371" s="31" t="n">
        <f aca="false">SUM(L372:L376)</f>
        <v>0</v>
      </c>
    </row>
    <row r="372" customFormat="false" ht="36" hidden="false" customHeight="true" outlineLevel="0" collapsed="false">
      <c r="A372" s="48"/>
      <c r="B372" s="43" t="s">
        <v>237</v>
      </c>
      <c r="C372" s="43"/>
      <c r="D372" s="47" t="s">
        <v>238</v>
      </c>
      <c r="E372" s="31" t="n">
        <f aca="false">F372+G372+H372+I372</f>
        <v>0</v>
      </c>
      <c r="F372" s="31"/>
      <c r="G372" s="31"/>
      <c r="H372" s="31"/>
      <c r="I372" s="31"/>
      <c r="J372" s="31"/>
      <c r="K372" s="82"/>
      <c r="L372" s="31"/>
    </row>
    <row r="373" customFormat="false" ht="18" hidden="false" customHeight="true" outlineLevel="0" collapsed="false">
      <c r="A373" s="48"/>
      <c r="B373" s="36" t="s">
        <v>239</v>
      </c>
      <c r="C373" s="38"/>
      <c r="D373" s="47" t="s">
        <v>240</v>
      </c>
      <c r="E373" s="31" t="n">
        <f aca="false">F373+G373+H373+I373</f>
        <v>0</v>
      </c>
      <c r="F373" s="31"/>
      <c r="G373" s="31"/>
      <c r="H373" s="31"/>
      <c r="I373" s="31"/>
      <c r="J373" s="31"/>
      <c r="K373" s="82"/>
      <c r="L373" s="31"/>
    </row>
    <row r="374" customFormat="false" ht="18.75" hidden="false" customHeight="false" outlineLevel="0" collapsed="false">
      <c r="A374" s="48"/>
      <c r="B374" s="36" t="s">
        <v>505</v>
      </c>
      <c r="C374" s="38"/>
      <c r="D374" s="47" t="s">
        <v>242</v>
      </c>
      <c r="E374" s="31" t="n">
        <f aca="false">F374+G374+H374+I374</f>
        <v>0</v>
      </c>
      <c r="F374" s="31"/>
      <c r="G374" s="31"/>
      <c r="H374" s="31"/>
      <c r="I374" s="31"/>
      <c r="J374" s="31"/>
      <c r="K374" s="31"/>
      <c r="L374" s="31"/>
    </row>
    <row r="375" customFormat="false" ht="42.75" hidden="false" customHeight="true" outlineLevel="0" collapsed="false">
      <c r="A375" s="48"/>
      <c r="B375" s="43" t="s">
        <v>243</v>
      </c>
      <c r="C375" s="43"/>
      <c r="D375" s="47" t="s">
        <v>244</v>
      </c>
      <c r="E375" s="31" t="n">
        <f aca="false">F375+G375+H375+I375</f>
        <v>0</v>
      </c>
      <c r="F375" s="31"/>
      <c r="G375" s="31"/>
      <c r="H375" s="31"/>
      <c r="I375" s="31"/>
      <c r="J375" s="31"/>
      <c r="K375" s="31"/>
      <c r="L375" s="31"/>
    </row>
    <row r="376" customFormat="false" ht="18.6" hidden="false" customHeight="true" outlineLevel="0" collapsed="false">
      <c r="A376" s="48"/>
      <c r="B376" s="36" t="s">
        <v>251</v>
      </c>
      <c r="C376" s="38"/>
      <c r="D376" s="47" t="s">
        <v>252</v>
      </c>
      <c r="E376" s="31" t="n">
        <f aca="false">F376+G376+H376+I376</f>
        <v>0</v>
      </c>
      <c r="F376" s="31"/>
      <c r="G376" s="31"/>
      <c r="H376" s="31"/>
      <c r="I376" s="31"/>
      <c r="J376" s="31"/>
      <c r="K376" s="82"/>
      <c r="L376" s="31"/>
    </row>
    <row r="377" customFormat="false" ht="18.6" hidden="false" customHeight="true" outlineLevel="0" collapsed="false">
      <c r="A377" s="48" t="s">
        <v>253</v>
      </c>
      <c r="B377" s="36"/>
      <c r="C377" s="38"/>
      <c r="D377" s="47" t="n">
        <v>41.02</v>
      </c>
      <c r="E377" s="31" t="n">
        <f aca="false">E378</f>
        <v>0</v>
      </c>
      <c r="F377" s="31" t="n">
        <f aca="false">F378</f>
        <v>0</v>
      </c>
      <c r="G377" s="31" t="n">
        <f aca="false">G378</f>
        <v>0</v>
      </c>
      <c r="H377" s="31" t="n">
        <f aca="false">H378</f>
        <v>0</v>
      </c>
      <c r="I377" s="31" t="n">
        <f aca="false">I378</f>
        <v>0</v>
      </c>
      <c r="J377" s="31" t="n">
        <f aca="false">J378</f>
        <v>0</v>
      </c>
      <c r="K377" s="31" t="n">
        <f aca="false">K378</f>
        <v>0</v>
      </c>
      <c r="L377" s="31" t="n">
        <f aca="false">L378</f>
        <v>0</v>
      </c>
    </row>
    <row r="378" customFormat="false" ht="63" hidden="false" customHeight="true" outlineLevel="0" collapsed="false">
      <c r="A378" s="48"/>
      <c r="B378" s="69" t="s">
        <v>506</v>
      </c>
      <c r="C378" s="69"/>
      <c r="D378" s="47" t="s">
        <v>255</v>
      </c>
      <c r="E378" s="31" t="n">
        <f aca="false">E379</f>
        <v>0</v>
      </c>
      <c r="F378" s="31" t="n">
        <f aca="false">F379</f>
        <v>0</v>
      </c>
      <c r="G378" s="31" t="n">
        <f aca="false">G379</f>
        <v>0</v>
      </c>
      <c r="H378" s="31" t="n">
        <f aca="false">H379</f>
        <v>0</v>
      </c>
      <c r="I378" s="31" t="n">
        <f aca="false">I379</f>
        <v>0</v>
      </c>
      <c r="J378" s="31" t="n">
        <f aca="false">J379</f>
        <v>0</v>
      </c>
      <c r="K378" s="31" t="n">
        <f aca="false">K379</f>
        <v>0</v>
      </c>
      <c r="L378" s="31" t="n">
        <f aca="false">L379</f>
        <v>0</v>
      </c>
    </row>
    <row r="379" customFormat="false" ht="60.75" hidden="false" customHeight="true" outlineLevel="0" collapsed="false">
      <c r="A379" s="48"/>
      <c r="B379" s="69"/>
      <c r="C379" s="70" t="s">
        <v>256</v>
      </c>
      <c r="D379" s="47" t="s">
        <v>257</v>
      </c>
      <c r="E379" s="31"/>
      <c r="F379" s="31"/>
      <c r="G379" s="31"/>
      <c r="H379" s="31"/>
      <c r="I379" s="31"/>
      <c r="J379" s="31"/>
      <c r="K379" s="31"/>
      <c r="L379" s="31"/>
    </row>
    <row r="380" customFormat="false" ht="18" hidden="false" customHeight="true" outlineLevel="0" collapsed="false">
      <c r="A380" s="29" t="s">
        <v>260</v>
      </c>
      <c r="B380" s="36"/>
      <c r="C380" s="36"/>
      <c r="D380" s="47" t="s">
        <v>261</v>
      </c>
      <c r="E380" s="31" t="n">
        <f aca="false">E381</f>
        <v>68880</v>
      </c>
      <c r="F380" s="31" t="n">
        <f aca="false">F381</f>
        <v>10495</v>
      </c>
      <c r="G380" s="31" t="n">
        <f aca="false">G381</f>
        <v>8909</v>
      </c>
      <c r="H380" s="31" t="n">
        <f aca="false">H381</f>
        <v>8936</v>
      </c>
      <c r="I380" s="31" t="n">
        <f aca="false">I381</f>
        <v>40540</v>
      </c>
      <c r="J380" s="31" t="n">
        <f aca="false">J381</f>
        <v>68235</v>
      </c>
      <c r="K380" s="31" t="n">
        <f aca="false">K381</f>
        <v>68432</v>
      </c>
      <c r="L380" s="31" t="n">
        <f aca="false">L381</f>
        <v>68564</v>
      </c>
    </row>
    <row r="381" customFormat="false" ht="26.25" hidden="false" customHeight="true" outlineLevel="0" collapsed="false">
      <c r="A381" s="37" t="s">
        <v>262</v>
      </c>
      <c r="B381" s="37"/>
      <c r="C381" s="37"/>
      <c r="D381" s="47" t="s">
        <v>263</v>
      </c>
      <c r="E381" s="31" t="n">
        <f aca="false">E382+E398</f>
        <v>68880</v>
      </c>
      <c r="F381" s="31" t="n">
        <f aca="false">F382+F398</f>
        <v>10495</v>
      </c>
      <c r="G381" s="31" t="n">
        <f aca="false">G382+G398</f>
        <v>8909</v>
      </c>
      <c r="H381" s="31" t="n">
        <f aca="false">H382+H398</f>
        <v>8936</v>
      </c>
      <c r="I381" s="31" t="n">
        <f aca="false">I382+I398</f>
        <v>40540</v>
      </c>
      <c r="J381" s="31" t="n">
        <f aca="false">J382+J398</f>
        <v>68235</v>
      </c>
      <c r="K381" s="31" t="n">
        <f aca="false">K382+K398</f>
        <v>68432</v>
      </c>
      <c r="L381" s="31" t="n">
        <f aca="false">L382+L398</f>
        <v>68564</v>
      </c>
    </row>
    <row r="382" customFormat="false" ht="38.25" hidden="false" customHeight="true" outlineLevel="0" collapsed="false">
      <c r="A382" s="40" t="s">
        <v>507</v>
      </c>
      <c r="B382" s="40"/>
      <c r="C382" s="40"/>
      <c r="D382" s="47" t="s">
        <v>265</v>
      </c>
      <c r="E382" s="31" t="n">
        <f aca="false">E383+E384+E385+E386+E387+E388+E389+E390+E391+E392+E393+E394+E396+E397</f>
        <v>66721</v>
      </c>
      <c r="F382" s="31" t="n">
        <f aca="false">F383+F384+F385+F386+F387+F388+F389+F390+F391+F392+F393+F394+F396+F397</f>
        <v>8952</v>
      </c>
      <c r="G382" s="31" t="n">
        <f aca="false">G383+G384+G385+G386+G387+G388+G389+G390+G391+G392+G393+G394+G396+G397</f>
        <v>8909</v>
      </c>
      <c r="H382" s="31" t="n">
        <f aca="false">H383+H384+H385+H386+H387+H388+H389+H390+H391+H392+H393+H394+H396+H397</f>
        <v>8936</v>
      </c>
      <c r="I382" s="31" t="n">
        <f aca="false">I383+I384+I385+I386+I387+I388+I389+I390+I391+I392+I393+I394+I396+I397</f>
        <v>39924</v>
      </c>
      <c r="J382" s="31" t="n">
        <f aca="false">J383+J384+J385+J386+J387+J388+J389+J390+J391+J392+J393+J394+J396+J397</f>
        <v>60976</v>
      </c>
      <c r="K382" s="31" t="n">
        <f aca="false">K383+K384+K385+K386+K387+K388+K389+K390+K391+K392+K393+K394+K396+K397</f>
        <v>61152</v>
      </c>
      <c r="L382" s="31" t="n">
        <f aca="false">L383+L384+L385+L386+L387+L388+L389+L390+L391+L392+L393+L394+L396+L397</f>
        <v>61270</v>
      </c>
    </row>
    <row r="383" customFormat="false" ht="18.6" hidden="false" customHeight="true" outlineLevel="0" collapsed="false">
      <c r="A383" s="29"/>
      <c r="B383" s="36" t="s">
        <v>300</v>
      </c>
      <c r="C383" s="38"/>
      <c r="D383" s="47" t="s">
        <v>301</v>
      </c>
      <c r="E383" s="31" t="n">
        <f aca="false">F383+G383+H383+I383</f>
        <v>61921</v>
      </c>
      <c r="F383" s="31" t="n">
        <v>8951</v>
      </c>
      <c r="G383" s="31" t="n">
        <v>8909</v>
      </c>
      <c r="H383" s="31" t="n">
        <v>8936</v>
      </c>
      <c r="I383" s="31" t="n">
        <v>35125</v>
      </c>
      <c r="J383" s="31" t="n">
        <v>58072</v>
      </c>
      <c r="K383" s="82" t="n">
        <v>58240</v>
      </c>
      <c r="L383" s="31" t="n">
        <v>58352</v>
      </c>
    </row>
    <row r="384" customFormat="false" ht="18.6" hidden="false" customHeight="true" outlineLevel="0" collapsed="false">
      <c r="A384" s="29"/>
      <c r="B384" s="36" t="s">
        <v>302</v>
      </c>
      <c r="C384" s="38"/>
      <c r="D384" s="47" t="s">
        <v>303</v>
      </c>
      <c r="E384" s="31" t="n">
        <f aca="false">F384+G384+H384+I384</f>
        <v>0</v>
      </c>
      <c r="F384" s="31"/>
      <c r="G384" s="31"/>
      <c r="H384" s="31"/>
      <c r="I384" s="31"/>
      <c r="J384" s="31"/>
      <c r="K384" s="31"/>
      <c r="L384" s="31"/>
    </row>
    <row r="385" customFormat="false" ht="27" hidden="false" customHeight="true" outlineLevel="0" collapsed="false">
      <c r="A385" s="29"/>
      <c r="B385" s="41" t="s">
        <v>306</v>
      </c>
      <c r="C385" s="41"/>
      <c r="D385" s="47" t="s">
        <v>307</v>
      </c>
      <c r="E385" s="31" t="n">
        <f aca="false">F385+G385+H385+I385</f>
        <v>0</v>
      </c>
      <c r="F385" s="31"/>
      <c r="G385" s="31"/>
      <c r="H385" s="31"/>
      <c r="I385" s="31"/>
      <c r="J385" s="31"/>
      <c r="K385" s="82"/>
      <c r="L385" s="31"/>
    </row>
    <row r="386" customFormat="false" ht="18.6" hidden="false" customHeight="true" outlineLevel="0" collapsed="false">
      <c r="A386" s="29"/>
      <c r="B386" s="71" t="s">
        <v>308</v>
      </c>
      <c r="C386" s="71"/>
      <c r="D386" s="47" t="s">
        <v>309</v>
      </c>
      <c r="E386" s="31" t="n">
        <f aca="false">F386+G386+H386+I386</f>
        <v>0</v>
      </c>
      <c r="F386" s="31"/>
      <c r="G386" s="31"/>
      <c r="H386" s="31"/>
      <c r="I386" s="31"/>
      <c r="J386" s="31"/>
      <c r="K386" s="82"/>
      <c r="L386" s="31"/>
    </row>
    <row r="387" customFormat="false" ht="32.45" hidden="false" customHeight="true" outlineLevel="0" collapsed="false">
      <c r="A387" s="29"/>
      <c r="B387" s="43" t="s">
        <v>310</v>
      </c>
      <c r="C387" s="43"/>
      <c r="D387" s="47" t="s">
        <v>311</v>
      </c>
      <c r="E387" s="31" t="n">
        <f aca="false">F387+G387+H387+I387</f>
        <v>2300</v>
      </c>
      <c r="F387" s="31" t="n">
        <v>1</v>
      </c>
      <c r="G387" s="31" t="n">
        <v>0</v>
      </c>
      <c r="H387" s="31" t="n">
        <v>0</v>
      </c>
      <c r="I387" s="31" t="n">
        <v>2299</v>
      </c>
      <c r="J387" s="31" t="n">
        <v>2904</v>
      </c>
      <c r="K387" s="82" t="n">
        <v>2912</v>
      </c>
      <c r="L387" s="31" t="n">
        <v>2918</v>
      </c>
    </row>
    <row r="388" customFormat="false" ht="24" hidden="false" customHeight="true" outlineLevel="0" collapsed="false">
      <c r="A388" s="29"/>
      <c r="B388" s="41" t="s">
        <v>312</v>
      </c>
      <c r="C388" s="41"/>
      <c r="D388" s="47" t="s">
        <v>313</v>
      </c>
      <c r="E388" s="31" t="n">
        <f aca="false">F388+G388+H388+I388</f>
        <v>0</v>
      </c>
      <c r="F388" s="31"/>
      <c r="G388" s="31"/>
      <c r="H388" s="31"/>
      <c r="I388" s="31"/>
      <c r="J388" s="31"/>
      <c r="K388" s="82"/>
      <c r="L388" s="31"/>
    </row>
    <row r="389" customFormat="false" ht="26.25" hidden="false" customHeight="true" outlineLevel="0" collapsed="false">
      <c r="A389" s="29"/>
      <c r="B389" s="43" t="s">
        <v>314</v>
      </c>
      <c r="C389" s="43"/>
      <c r="D389" s="47" t="s">
        <v>315</v>
      </c>
      <c r="E389" s="31" t="n">
        <f aca="false">F389+G389+H389+I389</f>
        <v>0</v>
      </c>
      <c r="F389" s="31"/>
      <c r="G389" s="31"/>
      <c r="H389" s="31"/>
      <c r="I389" s="31"/>
      <c r="J389" s="31"/>
      <c r="K389" s="82"/>
      <c r="L389" s="31"/>
    </row>
    <row r="390" customFormat="false" ht="18" hidden="false" customHeight="true" outlineLevel="0" collapsed="false">
      <c r="A390" s="29"/>
      <c r="B390" s="36" t="s">
        <v>318</v>
      </c>
      <c r="C390" s="49"/>
      <c r="D390" s="47" t="s">
        <v>319</v>
      </c>
      <c r="E390" s="31" t="n">
        <f aca="false">F390+G390+H390+I390</f>
        <v>0</v>
      </c>
      <c r="F390" s="31"/>
      <c r="G390" s="31"/>
      <c r="H390" s="31"/>
      <c r="I390" s="31"/>
      <c r="J390" s="31"/>
      <c r="K390" s="82"/>
      <c r="L390" s="31"/>
    </row>
    <row r="391" customFormat="false" ht="18.75" hidden="false" customHeight="true" outlineLevel="0" collapsed="false">
      <c r="A391" s="29"/>
      <c r="B391" s="41" t="s">
        <v>320</v>
      </c>
      <c r="C391" s="41"/>
      <c r="D391" s="47" t="s">
        <v>321</v>
      </c>
      <c r="E391" s="31" t="n">
        <f aca="false">F391+G391+H391+I391</f>
        <v>0</v>
      </c>
      <c r="F391" s="31"/>
      <c r="G391" s="31"/>
      <c r="H391" s="31"/>
      <c r="I391" s="31"/>
      <c r="J391" s="31"/>
      <c r="K391" s="82"/>
      <c r="L391" s="31"/>
    </row>
    <row r="392" customFormat="false" ht="18" hidden="false" customHeight="true" outlineLevel="0" collapsed="false">
      <c r="A392" s="29"/>
      <c r="B392" s="36" t="s">
        <v>322</v>
      </c>
      <c r="C392" s="49"/>
      <c r="D392" s="47" t="s">
        <v>323</v>
      </c>
      <c r="E392" s="31" t="n">
        <f aca="false">F392+G392+H392+I392</f>
        <v>0</v>
      </c>
      <c r="F392" s="31"/>
      <c r="G392" s="31"/>
      <c r="H392" s="31"/>
      <c r="I392" s="31"/>
      <c r="J392" s="31"/>
      <c r="K392" s="82"/>
      <c r="L392" s="31"/>
    </row>
    <row r="393" customFormat="false" ht="26.25" hidden="false" customHeight="true" outlineLevel="0" collapsed="false">
      <c r="A393" s="29"/>
      <c r="B393" s="43" t="s">
        <v>324</v>
      </c>
      <c r="C393" s="43"/>
      <c r="D393" s="47" t="s">
        <v>325</v>
      </c>
      <c r="E393" s="31" t="n">
        <f aca="false">F393+G393+H393+I393</f>
        <v>0</v>
      </c>
      <c r="F393" s="31"/>
      <c r="G393" s="31"/>
      <c r="H393" s="31"/>
      <c r="I393" s="31"/>
      <c r="J393" s="31"/>
      <c r="K393" s="82"/>
      <c r="L393" s="31"/>
    </row>
    <row r="394" customFormat="false" ht="18.75" hidden="false" customHeight="true" outlineLevel="0" collapsed="false">
      <c r="A394" s="29"/>
      <c r="B394" s="43" t="s">
        <v>508</v>
      </c>
      <c r="C394" s="43"/>
      <c r="D394" s="47" t="s">
        <v>327</v>
      </c>
      <c r="E394" s="31" t="n">
        <f aca="false">E395</f>
        <v>0</v>
      </c>
      <c r="F394" s="31" t="n">
        <f aca="false">F395</f>
        <v>0</v>
      </c>
      <c r="G394" s="31" t="n">
        <f aca="false">G395</f>
        <v>0</v>
      </c>
      <c r="H394" s="31" t="n">
        <f aca="false">H395</f>
        <v>0</v>
      </c>
      <c r="I394" s="31" t="n">
        <f aca="false">I395</f>
        <v>0</v>
      </c>
      <c r="J394" s="31" t="n">
        <f aca="false">J395</f>
        <v>0</v>
      </c>
      <c r="K394" s="31" t="n">
        <f aca="false">K395</f>
        <v>0</v>
      </c>
      <c r="L394" s="31" t="n">
        <f aca="false">L395</f>
        <v>0</v>
      </c>
    </row>
    <row r="395" customFormat="false" ht="41.45" hidden="false" customHeight="true" outlineLevel="0" collapsed="false">
      <c r="A395" s="29"/>
      <c r="B395" s="41"/>
      <c r="C395" s="41" t="s">
        <v>328</v>
      </c>
      <c r="D395" s="47" t="s">
        <v>329</v>
      </c>
      <c r="E395" s="31" t="n">
        <f aca="false">F395+G395+H395+I395</f>
        <v>0</v>
      </c>
      <c r="F395" s="31"/>
      <c r="G395" s="31"/>
      <c r="H395" s="31"/>
      <c r="I395" s="31"/>
      <c r="J395" s="31"/>
      <c r="K395" s="82"/>
      <c r="L395" s="31"/>
    </row>
    <row r="396" customFormat="false" ht="20.25" hidden="false" customHeight="true" outlineLevel="0" collapsed="false">
      <c r="A396" s="29"/>
      <c r="B396" s="72" t="s">
        <v>334</v>
      </c>
      <c r="C396" s="43"/>
      <c r="D396" s="47" t="s">
        <v>335</v>
      </c>
      <c r="E396" s="31" t="n">
        <f aca="false">F396+G396+H396+I396</f>
        <v>2500</v>
      </c>
      <c r="F396" s="31" t="n">
        <v>0</v>
      </c>
      <c r="G396" s="31"/>
      <c r="H396" s="31"/>
      <c r="I396" s="31" t="n">
        <v>2500</v>
      </c>
      <c r="J396" s="31"/>
      <c r="K396" s="82"/>
      <c r="L396" s="31"/>
    </row>
    <row r="397" customFormat="false" ht="18.75" hidden="false" customHeight="true" outlineLevel="0" collapsed="false">
      <c r="A397" s="29"/>
      <c r="B397" s="73" t="s">
        <v>342</v>
      </c>
      <c r="C397" s="73"/>
      <c r="D397" s="47" t="s">
        <v>343</v>
      </c>
      <c r="E397" s="31" t="n">
        <f aca="false">F397+G397+H397+I397</f>
        <v>0</v>
      </c>
      <c r="F397" s="31"/>
      <c r="G397" s="31"/>
      <c r="H397" s="31"/>
      <c r="I397" s="31"/>
      <c r="J397" s="31"/>
      <c r="K397" s="82"/>
      <c r="L397" s="31"/>
    </row>
    <row r="398" customFormat="false" ht="53.45" hidden="false" customHeight="true" outlineLevel="0" collapsed="false">
      <c r="A398" s="37" t="s">
        <v>509</v>
      </c>
      <c r="B398" s="37"/>
      <c r="C398" s="37"/>
      <c r="D398" s="68" t="s">
        <v>349</v>
      </c>
      <c r="E398" s="31" t="n">
        <f aca="false">SUM(E399:E407)</f>
        <v>2159</v>
      </c>
      <c r="F398" s="31" t="n">
        <f aca="false">SUM(F399:F407)</f>
        <v>1543</v>
      </c>
      <c r="G398" s="31" t="n">
        <f aca="false">SUM(G399:G407)</f>
        <v>0</v>
      </c>
      <c r="H398" s="31" t="n">
        <f aca="false">SUM(H399:H407)</f>
        <v>0</v>
      </c>
      <c r="I398" s="31" t="n">
        <f aca="false">SUM(I399:I407)</f>
        <v>616</v>
      </c>
      <c r="J398" s="31" t="n">
        <f aca="false">SUM(J399:J407)</f>
        <v>7259</v>
      </c>
      <c r="K398" s="31" t="n">
        <f aca="false">SUM(K399:K407)</f>
        <v>7280</v>
      </c>
      <c r="L398" s="31" t="n">
        <f aca="false">SUM(L399:L407)</f>
        <v>7294</v>
      </c>
    </row>
    <row r="399" customFormat="false" ht="18" hidden="false" customHeight="true" outlineLevel="0" collapsed="false">
      <c r="A399" s="29"/>
      <c r="B399" s="36" t="s">
        <v>350</v>
      </c>
      <c r="C399" s="38"/>
      <c r="D399" s="47" t="s">
        <v>351</v>
      </c>
      <c r="E399" s="31" t="n">
        <f aca="false">F399+G399+H399+I399</f>
        <v>0</v>
      </c>
      <c r="F399" s="31"/>
      <c r="G399" s="31"/>
      <c r="H399" s="31"/>
      <c r="I399" s="31"/>
      <c r="J399" s="31"/>
      <c r="K399" s="82"/>
      <c r="L399" s="31"/>
    </row>
    <row r="400" customFormat="false" ht="46.5" hidden="false" customHeight="true" outlineLevel="0" collapsed="false">
      <c r="A400" s="74"/>
      <c r="B400" s="43" t="s">
        <v>352</v>
      </c>
      <c r="C400" s="43"/>
      <c r="D400" s="47" t="s">
        <v>353</v>
      </c>
      <c r="E400" s="31" t="n">
        <f aca="false">F400+G400+H400+I400</f>
        <v>0</v>
      </c>
      <c r="F400" s="31"/>
      <c r="G400" s="31"/>
      <c r="H400" s="31"/>
      <c r="I400" s="31"/>
      <c r="J400" s="31"/>
      <c r="K400" s="82"/>
      <c r="L400" s="31"/>
    </row>
    <row r="401" customFormat="false" ht="39.75" hidden="false" customHeight="true" outlineLevel="0" collapsed="false">
      <c r="A401" s="74"/>
      <c r="B401" s="43" t="s">
        <v>354</v>
      </c>
      <c r="C401" s="43"/>
      <c r="D401" s="47" t="s">
        <v>355</v>
      </c>
      <c r="E401" s="31" t="n">
        <f aca="false">F401+G401+H401+I401</f>
        <v>0</v>
      </c>
      <c r="F401" s="31"/>
      <c r="G401" s="31"/>
      <c r="H401" s="31"/>
      <c r="I401" s="31"/>
      <c r="J401" s="31"/>
      <c r="K401" s="82"/>
      <c r="L401" s="31"/>
    </row>
    <row r="402" customFormat="false" ht="39.75" hidden="false" customHeight="true" outlineLevel="0" collapsed="false">
      <c r="A402" s="74"/>
      <c r="B402" s="43" t="s">
        <v>356</v>
      </c>
      <c r="C402" s="43"/>
      <c r="D402" s="47" t="s">
        <v>357</v>
      </c>
      <c r="E402" s="31" t="n">
        <f aca="false">F402+G402+H402+I402</f>
        <v>0</v>
      </c>
      <c r="F402" s="31"/>
      <c r="G402" s="31"/>
      <c r="H402" s="31"/>
      <c r="I402" s="31"/>
      <c r="J402" s="31"/>
      <c r="K402" s="31"/>
      <c r="L402" s="31"/>
    </row>
    <row r="403" customFormat="false" ht="27" hidden="false" customHeight="true" outlineLevel="0" collapsed="false">
      <c r="A403" s="74"/>
      <c r="B403" s="43" t="s">
        <v>358</v>
      </c>
      <c r="C403" s="43"/>
      <c r="D403" s="47" t="s">
        <v>359</v>
      </c>
      <c r="E403" s="31" t="n">
        <f aca="false">F403+G403+H403+I403</f>
        <v>1543</v>
      </c>
      <c r="F403" s="31" t="n">
        <v>1543</v>
      </c>
      <c r="G403" s="31"/>
      <c r="H403" s="31"/>
      <c r="I403" s="31"/>
      <c r="J403" s="31" t="n">
        <v>7259</v>
      </c>
      <c r="K403" s="82" t="n">
        <v>7280</v>
      </c>
      <c r="L403" s="31" t="n">
        <v>7294</v>
      </c>
    </row>
    <row r="404" customFormat="false" ht="20.25" hidden="false" customHeight="true" outlineLevel="0" collapsed="false">
      <c r="A404" s="74"/>
      <c r="B404" s="41" t="s">
        <v>360</v>
      </c>
      <c r="C404" s="41"/>
      <c r="D404" s="47" t="s">
        <v>361</v>
      </c>
      <c r="E404" s="31" t="n">
        <f aca="false">F404+G404+H404+I404</f>
        <v>0</v>
      </c>
      <c r="F404" s="31"/>
      <c r="G404" s="31"/>
      <c r="H404" s="31"/>
      <c r="I404" s="31"/>
      <c r="J404" s="31"/>
      <c r="K404" s="82"/>
      <c r="L404" s="31"/>
    </row>
    <row r="405" customFormat="false" ht="39" hidden="false" customHeight="true" outlineLevel="0" collapsed="false">
      <c r="A405" s="74"/>
      <c r="B405" s="41" t="s">
        <v>362</v>
      </c>
      <c r="C405" s="41"/>
      <c r="D405" s="47" t="s">
        <v>363</v>
      </c>
      <c r="E405" s="31" t="n">
        <f aca="false">F405+G405+H405+I405</f>
        <v>0</v>
      </c>
      <c r="F405" s="31"/>
      <c r="G405" s="31"/>
      <c r="H405" s="31"/>
      <c r="I405" s="31"/>
      <c r="J405" s="31"/>
      <c r="K405" s="82"/>
      <c r="L405" s="31"/>
    </row>
    <row r="406" customFormat="false" ht="36" hidden="false" customHeight="true" outlineLevel="0" collapsed="false">
      <c r="A406" s="74"/>
      <c r="B406" s="41" t="s">
        <v>364</v>
      </c>
      <c r="C406" s="41"/>
      <c r="D406" s="47" t="s">
        <v>365</v>
      </c>
      <c r="E406" s="31" t="n">
        <f aca="false">F406+G406+H406+I406</f>
        <v>0</v>
      </c>
      <c r="F406" s="31"/>
      <c r="G406" s="31"/>
      <c r="H406" s="31"/>
      <c r="I406" s="31"/>
      <c r="J406" s="31"/>
      <c r="K406" s="82"/>
      <c r="L406" s="31"/>
    </row>
    <row r="407" customFormat="false" ht="40.15" hidden="false" customHeight="true" outlineLevel="0" collapsed="false">
      <c r="A407" s="29"/>
      <c r="B407" s="43" t="s">
        <v>366</v>
      </c>
      <c r="C407" s="43"/>
      <c r="D407" s="35" t="s">
        <v>367</v>
      </c>
      <c r="E407" s="31" t="n">
        <f aca="false">F407+G407+H407+I407</f>
        <v>616</v>
      </c>
      <c r="F407" s="31"/>
      <c r="G407" s="31"/>
      <c r="H407" s="31"/>
      <c r="I407" s="31" t="n">
        <v>616</v>
      </c>
      <c r="J407" s="31"/>
      <c r="K407" s="82"/>
      <c r="L407" s="31"/>
    </row>
    <row r="408" s="28" customFormat="true" ht="39" hidden="false" customHeight="true" outlineLevel="0" collapsed="false">
      <c r="A408" s="80" t="s">
        <v>510</v>
      </c>
      <c r="B408" s="80"/>
      <c r="C408" s="80"/>
      <c r="D408" s="81" t="s">
        <v>511</v>
      </c>
      <c r="E408" s="85" t="n">
        <f aca="false">E410+E423+E430+E438+E470+E529</f>
        <v>96972</v>
      </c>
      <c r="F408" s="85" t="n">
        <f aca="false">F410+F423+F430+F438+F470+F529</f>
        <v>16967</v>
      </c>
      <c r="G408" s="85" t="n">
        <f aca="false">G410+G423+G430+G438+G470+G529</f>
        <v>19142</v>
      </c>
      <c r="H408" s="85" t="n">
        <f aca="false">H410+H423+H430+H438+H470+H529</f>
        <v>22015</v>
      </c>
      <c r="I408" s="85" t="n">
        <f aca="false">I410+I423+I430+I438+I470+I529</f>
        <v>38848</v>
      </c>
      <c r="J408" s="85" t="n">
        <f aca="false">J410+J423+J430+J438+J470+J529</f>
        <v>166213</v>
      </c>
      <c r="K408" s="85" t="n">
        <f aca="false">K410+K423+K430+K438+K470+K529</f>
        <v>166255</v>
      </c>
      <c r="L408" s="85" t="n">
        <f aca="false">L410+L423+L430+L438+L470+L529</f>
        <v>166575</v>
      </c>
    </row>
    <row r="409" s="28" customFormat="true" ht="18.75" hidden="false" customHeight="false" outlineLevel="0" collapsed="false">
      <c r="A409" s="74" t="s">
        <v>512</v>
      </c>
      <c r="B409" s="43"/>
      <c r="C409" s="36"/>
      <c r="D409" s="78" t="s">
        <v>23</v>
      </c>
      <c r="E409" s="31" t="n">
        <f aca="false">E410-E307-E420+E423+E430</f>
        <v>-270870.09</v>
      </c>
      <c r="F409" s="31" t="n">
        <f aca="false">F410-F420-F420+F423+F430</f>
        <v>-16613</v>
      </c>
      <c r="G409" s="31" t="n">
        <f aca="false">G410-G420-G420+G423+G430</f>
        <v>-14717</v>
      </c>
      <c r="H409" s="31" t="n">
        <f aca="false">H410-H420-H420+H423+H430</f>
        <v>-5664</v>
      </c>
      <c r="I409" s="31" t="n">
        <f aca="false">I410-I420-I420+I423+I430</f>
        <v>-30459</v>
      </c>
      <c r="J409" s="31" t="n">
        <f aca="false">J410-J307-J420+J423+J430</f>
        <v>-234648</v>
      </c>
      <c r="K409" s="31" t="n">
        <f aca="false">K410-K307-K420+K423+K430</f>
        <v>-235326</v>
      </c>
      <c r="L409" s="31" t="n">
        <f aca="false">L410-L307-L420+L423+L430</f>
        <v>-235779</v>
      </c>
    </row>
    <row r="410" s="28" customFormat="true" ht="18.75" hidden="false" customHeight="false" outlineLevel="0" collapsed="false">
      <c r="A410" s="74" t="s">
        <v>513</v>
      </c>
      <c r="B410" s="43"/>
      <c r="C410" s="36"/>
      <c r="D410" s="78" t="s">
        <v>25</v>
      </c>
      <c r="E410" s="31" t="n">
        <f aca="false">E411</f>
        <v>70647</v>
      </c>
      <c r="F410" s="31" t="n">
        <f aca="false">F411</f>
        <v>16613</v>
      </c>
      <c r="G410" s="31" t="n">
        <f aca="false">G411</f>
        <v>14909</v>
      </c>
      <c r="H410" s="31" t="n">
        <f aca="false">H411</f>
        <v>5665</v>
      </c>
      <c r="I410" s="31" t="n">
        <f aca="false">I411</f>
        <v>33460</v>
      </c>
      <c r="J410" s="31" t="n">
        <f aca="false">J411</f>
        <v>135591</v>
      </c>
      <c r="K410" s="31" t="n">
        <f aca="false">K411</f>
        <v>135983</v>
      </c>
      <c r="L410" s="31" t="n">
        <f aca="false">L411</f>
        <v>136245</v>
      </c>
    </row>
    <row r="411" s="28" customFormat="true" ht="18" hidden="false" customHeight="true" outlineLevel="0" collapsed="false">
      <c r="A411" s="48" t="s">
        <v>514</v>
      </c>
      <c r="B411" s="51"/>
      <c r="C411" s="51"/>
      <c r="D411" s="35" t="s">
        <v>120</v>
      </c>
      <c r="E411" s="31" t="n">
        <f aca="false">E412</f>
        <v>70647</v>
      </c>
      <c r="F411" s="31" t="n">
        <f aca="false">F412</f>
        <v>16613</v>
      </c>
      <c r="G411" s="31" t="n">
        <f aca="false">G412</f>
        <v>14909</v>
      </c>
      <c r="H411" s="31" t="n">
        <f aca="false">H412</f>
        <v>5665</v>
      </c>
      <c r="I411" s="31" t="n">
        <f aca="false">I412</f>
        <v>33460</v>
      </c>
      <c r="J411" s="31" t="n">
        <f aca="false">J412</f>
        <v>135591</v>
      </c>
      <c r="K411" s="31" t="n">
        <f aca="false">K412</f>
        <v>135983</v>
      </c>
      <c r="L411" s="31" t="n">
        <f aca="false">L412</f>
        <v>136245</v>
      </c>
    </row>
    <row r="412" s="28" customFormat="true" ht="18" hidden="false" customHeight="true" outlineLevel="0" collapsed="false">
      <c r="A412" s="29" t="s">
        <v>515</v>
      </c>
      <c r="B412" s="36"/>
      <c r="C412" s="36"/>
      <c r="D412" s="39" t="s">
        <v>144</v>
      </c>
      <c r="E412" s="31" t="n">
        <f aca="false">E413+E420</f>
        <v>70647</v>
      </c>
      <c r="F412" s="31" t="n">
        <f aca="false">F413+F420</f>
        <v>16613</v>
      </c>
      <c r="G412" s="31" t="n">
        <f aca="false">G413+G420</f>
        <v>14909</v>
      </c>
      <c r="H412" s="31" t="n">
        <f aca="false">H413+H420</f>
        <v>5665</v>
      </c>
      <c r="I412" s="31" t="n">
        <f aca="false">I413+I420</f>
        <v>33460</v>
      </c>
      <c r="J412" s="31" t="n">
        <f aca="false">J413+J420</f>
        <v>135591</v>
      </c>
      <c r="K412" s="31" t="n">
        <f aca="false">K413+K420</f>
        <v>135983</v>
      </c>
      <c r="L412" s="31" t="n">
        <f aca="false">L413+L420</f>
        <v>136245</v>
      </c>
    </row>
    <row r="413" s="28" customFormat="true" ht="18" hidden="false" customHeight="true" outlineLevel="0" collapsed="false">
      <c r="A413" s="61" t="s">
        <v>516</v>
      </c>
      <c r="B413" s="61"/>
      <c r="C413" s="61"/>
      <c r="D413" s="35" t="s">
        <v>180</v>
      </c>
      <c r="E413" s="31" t="n">
        <f aca="false">SUM(E415:E418)</f>
        <v>1596</v>
      </c>
      <c r="F413" s="31" t="n">
        <f aca="false">SUM(F415:F418)</f>
        <v>0</v>
      </c>
      <c r="G413" s="31" t="n">
        <f aca="false">SUM(G415:G418)</f>
        <v>96</v>
      </c>
      <c r="H413" s="31" t="n">
        <f aca="false">SUM(H415:H418)</f>
        <v>0</v>
      </c>
      <c r="I413" s="31" t="n">
        <f aca="false">SUM(I415:I418)</f>
        <v>1500</v>
      </c>
      <c r="J413" s="31" t="n">
        <f aca="false">SUM(J415:J418)</f>
        <v>0</v>
      </c>
      <c r="K413" s="31" t="n">
        <f aca="false">SUM(K415:K418)</f>
        <v>0</v>
      </c>
      <c r="L413" s="31" t="n">
        <f aca="false">SUM(L415:L418)</f>
        <v>0</v>
      </c>
    </row>
    <row r="414" s="28" customFormat="true" ht="18" hidden="false" customHeight="true" outlineLevel="0" collapsed="false">
      <c r="A414" s="48"/>
      <c r="B414" s="62" t="s">
        <v>187</v>
      </c>
      <c r="C414" s="62"/>
      <c r="D414" s="86" t="s">
        <v>188</v>
      </c>
      <c r="E414" s="31"/>
      <c r="F414" s="57"/>
      <c r="G414" s="57"/>
      <c r="H414" s="31"/>
      <c r="I414" s="57"/>
      <c r="J414" s="31"/>
      <c r="K414" s="87"/>
      <c r="L414" s="31"/>
    </row>
    <row r="415" customFormat="false" ht="27" hidden="false" customHeight="true" outlineLevel="0" collapsed="false">
      <c r="A415" s="48"/>
      <c r="B415" s="65" t="s">
        <v>193</v>
      </c>
      <c r="C415" s="65"/>
      <c r="D415" s="88" t="s">
        <v>194</v>
      </c>
      <c r="E415" s="31"/>
      <c r="F415" s="31"/>
      <c r="G415" s="31"/>
      <c r="H415" s="31"/>
      <c r="I415" s="31"/>
      <c r="J415" s="31"/>
      <c r="K415" s="82"/>
      <c r="L415" s="31"/>
    </row>
    <row r="416" customFormat="false" ht="18" hidden="false" customHeight="true" outlineLevel="0" collapsed="false">
      <c r="A416" s="48"/>
      <c r="B416" s="65" t="s">
        <v>195</v>
      </c>
      <c r="C416" s="65"/>
      <c r="D416" s="88" t="s">
        <v>196</v>
      </c>
      <c r="E416" s="31"/>
      <c r="F416" s="31"/>
      <c r="G416" s="31"/>
      <c r="H416" s="31"/>
      <c r="I416" s="31"/>
      <c r="J416" s="31"/>
      <c r="K416" s="82"/>
      <c r="L416" s="31"/>
    </row>
    <row r="417" customFormat="false" ht="24.75" hidden="false" customHeight="true" outlineLevel="0" collapsed="false">
      <c r="A417" s="48"/>
      <c r="B417" s="65" t="s">
        <v>197</v>
      </c>
      <c r="C417" s="65"/>
      <c r="D417" s="88" t="s">
        <v>198</v>
      </c>
      <c r="E417" s="31"/>
      <c r="F417" s="31"/>
      <c r="G417" s="31"/>
      <c r="H417" s="31"/>
      <c r="I417" s="31"/>
      <c r="J417" s="31"/>
      <c r="K417" s="82"/>
      <c r="L417" s="31"/>
    </row>
    <row r="418" customFormat="false" ht="27.6" hidden="false" customHeight="true" outlineLevel="0" collapsed="false">
      <c r="A418" s="48"/>
      <c r="B418" s="65" t="s">
        <v>517</v>
      </c>
      <c r="C418" s="65"/>
      <c r="D418" s="88" t="s">
        <v>200</v>
      </c>
      <c r="E418" s="31" t="n">
        <f aca="false">E419</f>
        <v>1596</v>
      </c>
      <c r="F418" s="31" t="n">
        <f aca="false">F419</f>
        <v>0</v>
      </c>
      <c r="G418" s="31" t="n">
        <f aca="false">G419</f>
        <v>96</v>
      </c>
      <c r="H418" s="31" t="n">
        <f aca="false">H419</f>
        <v>0</v>
      </c>
      <c r="I418" s="31" t="n">
        <f aca="false">I419</f>
        <v>1500</v>
      </c>
      <c r="J418" s="31" t="n">
        <f aca="false">J419</f>
        <v>0</v>
      </c>
      <c r="K418" s="31" t="n">
        <f aca="false">K419</f>
        <v>0</v>
      </c>
      <c r="L418" s="31" t="n">
        <f aca="false">L419</f>
        <v>0</v>
      </c>
    </row>
    <row r="419" customFormat="false" ht="27" hidden="false" customHeight="true" outlineLevel="0" collapsed="false">
      <c r="A419" s="48"/>
      <c r="B419" s="65"/>
      <c r="C419" s="65" t="s">
        <v>201</v>
      </c>
      <c r="D419" s="64" t="s">
        <v>202</v>
      </c>
      <c r="E419" s="83" t="n">
        <f aca="false">F419+G419+H419+I419</f>
        <v>1596</v>
      </c>
      <c r="F419" s="31" t="n">
        <v>0</v>
      </c>
      <c r="G419" s="31" t="n">
        <v>96</v>
      </c>
      <c r="H419" s="31" t="n">
        <v>0</v>
      </c>
      <c r="I419" s="31" t="n">
        <v>1500</v>
      </c>
      <c r="J419" s="31"/>
      <c r="K419" s="82"/>
      <c r="L419" s="31"/>
    </row>
    <row r="420" s="28" customFormat="true" ht="18" hidden="false" customHeight="true" outlineLevel="0" collapsed="false">
      <c r="A420" s="48" t="s">
        <v>518</v>
      </c>
      <c r="B420" s="38"/>
      <c r="C420" s="36"/>
      <c r="D420" s="89" t="s">
        <v>208</v>
      </c>
      <c r="E420" s="31" t="n">
        <f aca="false">SUM(E421:E422)</f>
        <v>69051</v>
      </c>
      <c r="F420" s="31" t="n">
        <f aca="false">SUM(F421:F422)</f>
        <v>16613</v>
      </c>
      <c r="G420" s="31" t="n">
        <f aca="false">SUM(G421:G422)</f>
        <v>14813</v>
      </c>
      <c r="H420" s="31" t="n">
        <f aca="false">SUM(H421:H422)</f>
        <v>5665</v>
      </c>
      <c r="I420" s="31" t="n">
        <f aca="false">SUM(I421:I422)</f>
        <v>31960</v>
      </c>
      <c r="J420" s="31" t="n">
        <f aca="false">SUM(J421:J422)</f>
        <v>135591</v>
      </c>
      <c r="K420" s="31" t="n">
        <f aca="false">SUM(K421:K422)</f>
        <v>135983</v>
      </c>
      <c r="L420" s="31" t="n">
        <f aca="false">SUM(L421:L422)</f>
        <v>136245</v>
      </c>
    </row>
    <row r="421" s="28" customFormat="true" ht="18.75" hidden="false" customHeight="false" outlineLevel="0" collapsed="false">
      <c r="A421" s="56" t="s">
        <v>213</v>
      </c>
      <c r="B421" s="43"/>
      <c r="C421" s="36"/>
      <c r="D421" s="63" t="s">
        <v>214</v>
      </c>
      <c r="E421" s="31" t="n">
        <f aca="false">F421+G421+H421+I421</f>
        <v>69051</v>
      </c>
      <c r="F421" s="31" t="n">
        <v>16613</v>
      </c>
      <c r="G421" s="31" t="n">
        <v>14813</v>
      </c>
      <c r="H421" s="31" t="n">
        <v>5665</v>
      </c>
      <c r="I421" s="31" t="n">
        <v>31960</v>
      </c>
      <c r="J421" s="31" t="n">
        <v>135591</v>
      </c>
      <c r="K421" s="82" t="n">
        <v>135983</v>
      </c>
      <c r="L421" s="31" t="n">
        <v>136245</v>
      </c>
    </row>
    <row r="422" customFormat="false" ht="18.75" hidden="false" customHeight="true" outlineLevel="0" collapsed="false">
      <c r="A422" s="56"/>
      <c r="B422" s="43" t="s">
        <v>215</v>
      </c>
      <c r="C422" s="43"/>
      <c r="D422" s="47" t="s">
        <v>216</v>
      </c>
      <c r="E422" s="31" t="n">
        <f aca="false">F422+G422+H422+I422</f>
        <v>0</v>
      </c>
      <c r="F422" s="31"/>
      <c r="G422" s="31"/>
      <c r="H422" s="31"/>
      <c r="I422" s="31"/>
      <c r="J422" s="31"/>
      <c r="K422" s="82"/>
      <c r="L422" s="31"/>
    </row>
    <row r="423" s="28" customFormat="true" ht="18" hidden="false" customHeight="true" outlineLevel="0" collapsed="false">
      <c r="A423" s="48" t="s">
        <v>219</v>
      </c>
      <c r="B423" s="48"/>
      <c r="C423" s="37"/>
      <c r="D423" s="68" t="s">
        <v>220</v>
      </c>
      <c r="E423" s="57" t="n">
        <f aca="false">E424</f>
        <v>2</v>
      </c>
      <c r="F423" s="57" t="n">
        <f aca="false">F424</f>
        <v>0</v>
      </c>
      <c r="G423" s="57" t="n">
        <f aca="false">G424</f>
        <v>0</v>
      </c>
      <c r="H423" s="57" t="n">
        <f aca="false">H424</f>
        <v>1</v>
      </c>
      <c r="I423" s="57" t="n">
        <f aca="false">I424</f>
        <v>1</v>
      </c>
      <c r="J423" s="57" t="n">
        <f aca="false">J424</f>
        <v>5</v>
      </c>
      <c r="K423" s="57" t="n">
        <f aca="false">K424</f>
        <v>5</v>
      </c>
      <c r="L423" s="57" t="n">
        <f aca="false">L424</f>
        <v>5</v>
      </c>
    </row>
    <row r="424" s="28" customFormat="true" ht="24" hidden="false" customHeight="true" outlineLevel="0" collapsed="false">
      <c r="A424" s="48"/>
      <c r="B424" s="67" t="s">
        <v>519</v>
      </c>
      <c r="C424" s="67"/>
      <c r="D424" s="68" t="s">
        <v>222</v>
      </c>
      <c r="E424" s="31" t="n">
        <f aca="false">SUM(E425:E429)</f>
        <v>2</v>
      </c>
      <c r="F424" s="31" t="n">
        <f aca="false">SUM(F425:F429)</f>
        <v>0</v>
      </c>
      <c r="G424" s="31" t="n">
        <f aca="false">SUM(G425:G429)</f>
        <v>0</v>
      </c>
      <c r="H424" s="31" t="n">
        <f aca="false">SUM(H425:H429)</f>
        <v>1</v>
      </c>
      <c r="I424" s="31" t="n">
        <f aca="false">SUM(I425:I429)</f>
        <v>1</v>
      </c>
      <c r="J424" s="31" t="n">
        <f aca="false">SUM(J425:J429)</f>
        <v>5</v>
      </c>
      <c r="K424" s="31" t="n">
        <f aca="false">SUM(K425:K429)</f>
        <v>5</v>
      </c>
      <c r="L424" s="31" t="n">
        <f aca="false">SUM(L425:L429)</f>
        <v>5</v>
      </c>
    </row>
    <row r="425" s="28" customFormat="true" ht="20.45" hidden="false" customHeight="true" outlineLevel="0" collapsed="false">
      <c r="A425" s="48"/>
      <c r="B425" s="36" t="s">
        <v>223</v>
      </c>
      <c r="C425" s="38"/>
      <c r="D425" s="47" t="s">
        <v>224</v>
      </c>
      <c r="E425" s="31" t="n">
        <f aca="false">F425+G425+H425+I425</f>
        <v>2</v>
      </c>
      <c r="F425" s="31"/>
      <c r="G425" s="31" t="n">
        <v>0</v>
      </c>
      <c r="H425" s="31" t="n">
        <v>1</v>
      </c>
      <c r="I425" s="31" t="n">
        <v>1</v>
      </c>
      <c r="J425" s="31" t="n">
        <v>5</v>
      </c>
      <c r="K425" s="82" t="n">
        <v>5</v>
      </c>
      <c r="L425" s="31" t="n">
        <v>5</v>
      </c>
    </row>
    <row r="426" s="28" customFormat="true" ht="18" hidden="false" customHeight="true" outlineLevel="0" collapsed="false">
      <c r="A426" s="48"/>
      <c r="B426" s="36" t="s">
        <v>225</v>
      </c>
      <c r="C426" s="38"/>
      <c r="D426" s="47" t="s">
        <v>226</v>
      </c>
      <c r="E426" s="31"/>
      <c r="F426" s="31"/>
      <c r="G426" s="31"/>
      <c r="H426" s="31"/>
      <c r="I426" s="31"/>
      <c r="J426" s="31"/>
      <c r="K426" s="87"/>
      <c r="L426" s="31"/>
    </row>
    <row r="427" s="28" customFormat="true" ht="18.75" hidden="false" customHeight="false" outlineLevel="0" collapsed="false">
      <c r="A427" s="48"/>
      <c r="B427" s="36" t="s">
        <v>227</v>
      </c>
      <c r="C427" s="38"/>
      <c r="D427" s="47" t="s">
        <v>228</v>
      </c>
      <c r="E427" s="31"/>
      <c r="F427" s="31"/>
      <c r="G427" s="31"/>
      <c r="H427" s="31"/>
      <c r="I427" s="31"/>
      <c r="J427" s="31"/>
      <c r="K427" s="87"/>
      <c r="L427" s="31"/>
    </row>
    <row r="428" s="28" customFormat="true" ht="33" hidden="false" customHeight="true" outlineLevel="0" collapsed="false">
      <c r="A428" s="48"/>
      <c r="B428" s="43" t="s">
        <v>229</v>
      </c>
      <c r="C428" s="43"/>
      <c r="D428" s="35" t="s">
        <v>230</v>
      </c>
      <c r="E428" s="31"/>
      <c r="F428" s="31"/>
      <c r="G428" s="31"/>
      <c r="H428" s="31"/>
      <c r="I428" s="31"/>
      <c r="J428" s="31"/>
      <c r="K428" s="31"/>
      <c r="L428" s="31"/>
    </row>
    <row r="429" s="28" customFormat="true" ht="18.75" hidden="false" customHeight="false" outlineLevel="0" collapsed="false">
      <c r="A429" s="48"/>
      <c r="B429" s="36" t="s">
        <v>231</v>
      </c>
      <c r="C429" s="36"/>
      <c r="D429" s="35" t="s">
        <v>232</v>
      </c>
      <c r="E429" s="31"/>
      <c r="F429" s="31"/>
      <c r="G429" s="31"/>
      <c r="H429" s="31"/>
      <c r="I429" s="31"/>
      <c r="J429" s="31"/>
      <c r="K429" s="87"/>
      <c r="L429" s="31"/>
    </row>
    <row r="430" customFormat="false" ht="18" hidden="false" customHeight="true" outlineLevel="0" collapsed="false">
      <c r="A430" s="48" t="s">
        <v>233</v>
      </c>
      <c r="B430" s="54"/>
      <c r="C430" s="37"/>
      <c r="D430" s="35" t="s">
        <v>234</v>
      </c>
      <c r="E430" s="31" t="n">
        <f aca="false">E431+E435</f>
        <v>0</v>
      </c>
      <c r="F430" s="31" t="n">
        <f aca="false">F431+F435</f>
        <v>0</v>
      </c>
      <c r="G430" s="31" t="n">
        <f aca="false">G431+G435</f>
        <v>0</v>
      </c>
      <c r="H430" s="31" t="n">
        <f aca="false">H431+H435</f>
        <v>0</v>
      </c>
      <c r="I430" s="31" t="n">
        <f aca="false">I431+I435</f>
        <v>0</v>
      </c>
      <c r="J430" s="31" t="n">
        <f aca="false">J431+J435</f>
        <v>0</v>
      </c>
      <c r="K430" s="31" t="n">
        <f aca="false">K431+K435</f>
        <v>0</v>
      </c>
      <c r="L430" s="31" t="n">
        <f aca="false">L431+L435</f>
        <v>0</v>
      </c>
    </row>
    <row r="431" customFormat="false" ht="24.75" hidden="false" customHeight="true" outlineLevel="0" collapsed="false">
      <c r="A431" s="61" t="s">
        <v>520</v>
      </c>
      <c r="B431" s="61"/>
      <c r="C431" s="61"/>
      <c r="D431" s="35" t="s">
        <v>236</v>
      </c>
      <c r="E431" s="31" t="n">
        <f aca="false">SUM(E432:E434)</f>
        <v>0</v>
      </c>
      <c r="F431" s="31" t="n">
        <f aca="false">SUM(F432:F434)</f>
        <v>0</v>
      </c>
      <c r="G431" s="31" t="n">
        <f aca="false">SUM(G432:G434)</f>
        <v>0</v>
      </c>
      <c r="H431" s="31" t="n">
        <f aca="false">SUM(H432:H434)</f>
        <v>0</v>
      </c>
      <c r="I431" s="31" t="n">
        <f aca="false">SUM(I432:I434)</f>
        <v>0</v>
      </c>
      <c r="J431" s="31" t="n">
        <f aca="false">SUM(J432:J434)</f>
        <v>0</v>
      </c>
      <c r="K431" s="31" t="n">
        <f aca="false">SUM(K432:K434)</f>
        <v>0</v>
      </c>
      <c r="L431" s="31" t="n">
        <f aca="false">SUM(L432:L434)</f>
        <v>0</v>
      </c>
    </row>
    <row r="432" customFormat="false" ht="34.5" hidden="false" customHeight="true" outlineLevel="0" collapsed="false">
      <c r="A432" s="48"/>
      <c r="B432" s="43" t="s">
        <v>245</v>
      </c>
      <c r="C432" s="43"/>
      <c r="D432" s="35" t="s">
        <v>246</v>
      </c>
      <c r="E432" s="31"/>
      <c r="F432" s="31"/>
      <c r="G432" s="31"/>
      <c r="H432" s="31"/>
      <c r="I432" s="31"/>
      <c r="J432" s="31"/>
      <c r="K432" s="31"/>
      <c r="L432" s="31"/>
    </row>
    <row r="433" customFormat="false" ht="27" hidden="false" customHeight="true" outlineLevel="0" collapsed="false">
      <c r="A433" s="48"/>
      <c r="B433" s="43" t="s">
        <v>521</v>
      </c>
      <c r="C433" s="43"/>
      <c r="D433" s="35" t="s">
        <v>248</v>
      </c>
      <c r="E433" s="31"/>
      <c r="F433" s="31"/>
      <c r="G433" s="31"/>
      <c r="H433" s="31"/>
      <c r="I433" s="31"/>
      <c r="J433" s="31"/>
      <c r="K433" s="31"/>
      <c r="L433" s="31"/>
    </row>
    <row r="434" customFormat="false" ht="18" hidden="false" customHeight="true" outlineLevel="0" collapsed="false">
      <c r="A434" s="48"/>
      <c r="B434" s="43" t="s">
        <v>249</v>
      </c>
      <c r="C434" s="43"/>
      <c r="D434" s="35" t="s">
        <v>250</v>
      </c>
      <c r="E434" s="31"/>
      <c r="F434" s="31"/>
      <c r="G434" s="31"/>
      <c r="H434" s="31"/>
      <c r="I434" s="31"/>
      <c r="J434" s="31"/>
      <c r="K434" s="31"/>
      <c r="L434" s="31"/>
    </row>
    <row r="435" customFormat="false" ht="18.6" hidden="false" customHeight="true" outlineLevel="0" collapsed="false">
      <c r="A435" s="48" t="s">
        <v>253</v>
      </c>
      <c r="B435" s="36"/>
      <c r="C435" s="38"/>
      <c r="D435" s="35" t="n">
        <v>41.02</v>
      </c>
      <c r="E435" s="31" t="n">
        <f aca="false">E436</f>
        <v>0</v>
      </c>
      <c r="F435" s="31" t="n">
        <f aca="false">F436</f>
        <v>0</v>
      </c>
      <c r="G435" s="31" t="n">
        <f aca="false">G436</f>
        <v>0</v>
      </c>
      <c r="H435" s="31" t="n">
        <f aca="false">H436</f>
        <v>0</v>
      </c>
      <c r="I435" s="31" t="n">
        <f aca="false">I436</f>
        <v>0</v>
      </c>
      <c r="J435" s="31" t="n">
        <f aca="false">J436</f>
        <v>0</v>
      </c>
      <c r="K435" s="31" t="n">
        <f aca="false">K436</f>
        <v>0</v>
      </c>
      <c r="L435" s="31" t="n">
        <f aca="false">L436</f>
        <v>0</v>
      </c>
    </row>
    <row r="436" customFormat="false" ht="61.5" hidden="false" customHeight="true" outlineLevel="0" collapsed="false">
      <c r="A436" s="48"/>
      <c r="B436" s="69" t="s">
        <v>522</v>
      </c>
      <c r="C436" s="69"/>
      <c r="D436" s="35" t="s">
        <v>255</v>
      </c>
      <c r="E436" s="31" t="n">
        <f aca="false">E437</f>
        <v>0</v>
      </c>
      <c r="F436" s="31" t="n">
        <f aca="false">F437</f>
        <v>0</v>
      </c>
      <c r="G436" s="31" t="n">
        <f aca="false">G437</f>
        <v>0</v>
      </c>
      <c r="H436" s="31" t="n">
        <f aca="false">H437</f>
        <v>0</v>
      </c>
      <c r="I436" s="31" t="n">
        <f aca="false">I437</f>
        <v>0</v>
      </c>
      <c r="J436" s="31" t="n">
        <f aca="false">J437</f>
        <v>0</v>
      </c>
      <c r="K436" s="31" t="n">
        <f aca="false">K437</f>
        <v>0</v>
      </c>
      <c r="L436" s="31" t="n">
        <f aca="false">L437</f>
        <v>0</v>
      </c>
    </row>
    <row r="437" customFormat="false" ht="60" hidden="false" customHeight="true" outlineLevel="0" collapsed="false">
      <c r="A437" s="48"/>
      <c r="B437" s="69"/>
      <c r="C437" s="70" t="s">
        <v>258</v>
      </c>
      <c r="D437" s="35" t="s">
        <v>259</v>
      </c>
      <c r="E437" s="31"/>
      <c r="F437" s="31"/>
      <c r="G437" s="31"/>
      <c r="H437" s="31"/>
      <c r="I437" s="31"/>
      <c r="J437" s="31"/>
      <c r="K437" s="31"/>
      <c r="L437" s="31"/>
    </row>
    <row r="438" customFormat="false" ht="18" hidden="false" customHeight="true" outlineLevel="0" collapsed="false">
      <c r="A438" s="29" t="s">
        <v>260</v>
      </c>
      <c r="B438" s="36"/>
      <c r="C438" s="36"/>
      <c r="D438" s="35" t="s">
        <v>261</v>
      </c>
      <c r="E438" s="31" t="n">
        <f aca="false">E439</f>
        <v>1980</v>
      </c>
      <c r="F438" s="31" t="n">
        <f aca="false">F439</f>
        <v>13</v>
      </c>
      <c r="G438" s="31" t="n">
        <f aca="false">G439</f>
        <v>270</v>
      </c>
      <c r="H438" s="31" t="n">
        <f aca="false">H439</f>
        <v>10</v>
      </c>
      <c r="I438" s="31" t="n">
        <f aca="false">I439</f>
        <v>1687</v>
      </c>
      <c r="J438" s="31" t="n">
        <f aca="false">J439</f>
        <v>2593</v>
      </c>
      <c r="K438" s="31" t="n">
        <f aca="false">K439</f>
        <v>2600</v>
      </c>
      <c r="L438" s="31" t="n">
        <f aca="false">L439</f>
        <v>2605</v>
      </c>
    </row>
    <row r="439" customFormat="false" ht="18.75" hidden="false" customHeight="true" outlineLevel="0" collapsed="false">
      <c r="A439" s="37" t="s">
        <v>262</v>
      </c>
      <c r="B439" s="37"/>
      <c r="C439" s="37"/>
      <c r="D439" s="35" t="s">
        <v>263</v>
      </c>
      <c r="E439" s="31" t="n">
        <f aca="false">E440+E468</f>
        <v>1980</v>
      </c>
      <c r="F439" s="31" t="n">
        <f aca="false">F440+F468</f>
        <v>13</v>
      </c>
      <c r="G439" s="31" t="n">
        <f aca="false">G440+G468</f>
        <v>270</v>
      </c>
      <c r="H439" s="31" t="n">
        <f aca="false">H440+H468</f>
        <v>10</v>
      </c>
      <c r="I439" s="31" t="n">
        <f aca="false">I440+I468</f>
        <v>1687</v>
      </c>
      <c r="J439" s="31" t="n">
        <f aca="false">J440+J468</f>
        <v>2593</v>
      </c>
      <c r="K439" s="31" t="n">
        <f aca="false">K440+K468</f>
        <v>2600</v>
      </c>
      <c r="L439" s="31" t="n">
        <f aca="false">L440+L468</f>
        <v>2605</v>
      </c>
    </row>
    <row r="440" customFormat="false" ht="61.5" hidden="false" customHeight="true" outlineLevel="0" collapsed="false">
      <c r="A440" s="40" t="s">
        <v>523</v>
      </c>
      <c r="B440" s="40"/>
      <c r="C440" s="40"/>
      <c r="D440" s="78" t="s">
        <v>265</v>
      </c>
      <c r="E440" s="31" t="n">
        <f aca="false">E441+E442+E443+E444+E445+E446+E447+E448+E452+E453+E457+E458+E459+E460+E462++E463+E464+E465+E466+E467</f>
        <v>1980</v>
      </c>
      <c r="F440" s="31" t="n">
        <f aca="false">F441+F442+F443+F444+F445+F446+F447+F448+F452+F453+F457+F458+F459+F460+F462++F463+F464+F465+F466+F467</f>
        <v>13</v>
      </c>
      <c r="G440" s="31" t="n">
        <f aca="false">G441+G442+G443+G444+G445+G446+G447+G448+G452+G453+G457+G458+G459+G460+G462++G463+G464+G465+G466+G467</f>
        <v>270</v>
      </c>
      <c r="H440" s="31" t="n">
        <f aca="false">H441+H442+H443+H444+H445+H446+H447+H448+H452+H453+H457+H458+H459+H460+H462++H463+H464+H465+H466+H467</f>
        <v>10</v>
      </c>
      <c r="I440" s="31" t="n">
        <f aca="false">I441+I442+I443+I444+I445+I446+I447+I448+I452+I453+I457+I458+I459+I460+I462++I463+I464+I465+I466+I467</f>
        <v>1687</v>
      </c>
      <c r="J440" s="31" t="n">
        <f aca="false">J441+J442+J443+J444+J445+J446+J447+J448+J452+J453+J457+J458+J459+J460+J462++J463+J464+J465+J466+J467</f>
        <v>2593</v>
      </c>
      <c r="K440" s="31" t="n">
        <f aca="false">K441+K442+K443+K444+K445+K446+K447+K448+K452+K453+K457+K458+K459+K460+K462++K463+K464+K465+K466+K467</f>
        <v>2600</v>
      </c>
      <c r="L440" s="31" t="n">
        <f aca="false">L441+L442+L443+L444+L445+L446+L447+L448+L452+L453+L457+L458+L459+L460+L462++L463+L464+L465+L466+L467</f>
        <v>2605</v>
      </c>
    </row>
    <row r="441" customFormat="false" ht="18.75" hidden="false" customHeight="false" outlineLevel="0" collapsed="false">
      <c r="A441" s="29"/>
      <c r="B441" s="36" t="s">
        <v>266</v>
      </c>
      <c r="C441" s="38"/>
      <c r="D441" s="35" t="s">
        <v>267</v>
      </c>
      <c r="E441" s="31"/>
      <c r="F441" s="31"/>
      <c r="G441" s="31"/>
      <c r="H441" s="31"/>
      <c r="I441" s="31"/>
      <c r="J441" s="31"/>
      <c r="K441" s="82"/>
      <c r="L441" s="31"/>
    </row>
    <row r="442" customFormat="false" ht="18" hidden="false" customHeight="true" outlineLevel="0" collapsed="false">
      <c r="A442" s="29"/>
      <c r="B442" s="36" t="s">
        <v>268</v>
      </c>
      <c r="C442" s="38"/>
      <c r="D442" s="35" t="s">
        <v>269</v>
      </c>
      <c r="E442" s="31"/>
      <c r="F442" s="31"/>
      <c r="G442" s="31"/>
      <c r="H442" s="31"/>
      <c r="I442" s="31"/>
      <c r="J442" s="31"/>
      <c r="K442" s="82"/>
      <c r="L442" s="31"/>
    </row>
    <row r="443" customFormat="false" ht="25.5" hidden="false" customHeight="true" outlineLevel="0" collapsed="false">
      <c r="A443" s="29"/>
      <c r="B443" s="43" t="s">
        <v>270</v>
      </c>
      <c r="C443" s="43"/>
      <c r="D443" s="35" t="s">
        <v>271</v>
      </c>
      <c r="E443" s="31"/>
      <c r="F443" s="31"/>
      <c r="G443" s="31"/>
      <c r="H443" s="31"/>
      <c r="I443" s="31"/>
      <c r="J443" s="31"/>
      <c r="K443" s="82"/>
      <c r="L443" s="31"/>
    </row>
    <row r="444" customFormat="false" ht="18" hidden="false" customHeight="true" outlineLevel="0" collapsed="false">
      <c r="A444" s="29"/>
      <c r="B444" s="43" t="s">
        <v>272</v>
      </c>
      <c r="C444" s="43"/>
      <c r="D444" s="35" t="s">
        <v>273</v>
      </c>
      <c r="E444" s="31"/>
      <c r="F444" s="31"/>
      <c r="G444" s="31"/>
      <c r="H444" s="31"/>
      <c r="I444" s="31"/>
      <c r="J444" s="31"/>
      <c r="K444" s="82"/>
      <c r="L444" s="31"/>
    </row>
    <row r="445" customFormat="false" ht="24.75" hidden="false" customHeight="true" outlineLevel="0" collapsed="false">
      <c r="A445" s="29"/>
      <c r="B445" s="43" t="s">
        <v>274</v>
      </c>
      <c r="C445" s="43"/>
      <c r="D445" s="35" t="s">
        <v>275</v>
      </c>
      <c r="E445" s="31"/>
      <c r="F445" s="31"/>
      <c r="G445" s="31"/>
      <c r="H445" s="31"/>
      <c r="I445" s="31"/>
      <c r="J445" s="31"/>
      <c r="K445" s="82"/>
      <c r="L445" s="31"/>
    </row>
    <row r="446" customFormat="false" ht="26.25" hidden="false" customHeight="true" outlineLevel="0" collapsed="false">
      <c r="A446" s="29"/>
      <c r="B446" s="43" t="s">
        <v>276</v>
      </c>
      <c r="C446" s="43"/>
      <c r="D446" s="35" t="s">
        <v>277</v>
      </c>
      <c r="E446" s="31"/>
      <c r="F446" s="31"/>
      <c r="G446" s="31"/>
      <c r="H446" s="31"/>
      <c r="I446" s="31"/>
      <c r="J446" s="31"/>
      <c r="K446" s="82"/>
      <c r="L446" s="31"/>
    </row>
    <row r="447" customFormat="false" ht="18" hidden="false" customHeight="true" outlineLevel="0" collapsed="false">
      <c r="A447" s="29"/>
      <c r="B447" s="43" t="s">
        <v>278</v>
      </c>
      <c r="C447" s="43"/>
      <c r="D447" s="35" t="s">
        <v>279</v>
      </c>
      <c r="E447" s="31"/>
      <c r="F447" s="31"/>
      <c r="G447" s="31"/>
      <c r="H447" s="31"/>
      <c r="I447" s="31"/>
      <c r="J447" s="31"/>
      <c r="K447" s="31"/>
      <c r="L447" s="31"/>
    </row>
    <row r="448" customFormat="false" ht="43.5" hidden="false" customHeight="true" outlineLevel="0" collapsed="false">
      <c r="A448" s="29"/>
      <c r="B448" s="43" t="s">
        <v>524</v>
      </c>
      <c r="C448" s="43"/>
      <c r="D448" s="35" t="s">
        <v>281</v>
      </c>
      <c r="E448" s="31" t="n">
        <f aca="false">SUM(E449:E451)</f>
        <v>0</v>
      </c>
      <c r="F448" s="31" t="n">
        <f aca="false">SUM(F449:F451)</f>
        <v>0</v>
      </c>
      <c r="G448" s="31" t="n">
        <f aca="false">SUM(G449:G451)</f>
        <v>0</v>
      </c>
      <c r="H448" s="31" t="n">
        <f aca="false">SUM(H449:H451)</f>
        <v>0</v>
      </c>
      <c r="I448" s="31" t="n">
        <f aca="false">SUM(I449:I451)</f>
        <v>0</v>
      </c>
      <c r="J448" s="31" t="n">
        <f aca="false">SUM(J449:J451)</f>
        <v>0</v>
      </c>
      <c r="K448" s="31" t="n">
        <f aca="false">SUM(K449:K451)</f>
        <v>0</v>
      </c>
      <c r="L448" s="31" t="n">
        <f aca="false">SUM(L449:L451)</f>
        <v>0</v>
      </c>
    </row>
    <row r="449" customFormat="false" ht="38.25" hidden="false" customHeight="true" outlineLevel="0" collapsed="false">
      <c r="A449" s="36"/>
      <c r="B449" s="43"/>
      <c r="C449" s="41" t="s">
        <v>282</v>
      </c>
      <c r="D449" s="35" t="s">
        <v>283</v>
      </c>
      <c r="E449" s="31"/>
      <c r="F449" s="31"/>
      <c r="G449" s="31"/>
      <c r="H449" s="31"/>
      <c r="I449" s="31"/>
      <c r="J449" s="31"/>
      <c r="K449" s="82"/>
      <c r="L449" s="31"/>
    </row>
    <row r="450" customFormat="false" ht="32.45" hidden="false" customHeight="true" outlineLevel="0" collapsed="false">
      <c r="A450" s="36"/>
      <c r="B450" s="43"/>
      <c r="C450" s="41" t="s">
        <v>284</v>
      </c>
      <c r="D450" s="35" t="s">
        <v>285</v>
      </c>
      <c r="E450" s="31"/>
      <c r="F450" s="31"/>
      <c r="G450" s="31"/>
      <c r="H450" s="31"/>
      <c r="I450" s="31"/>
      <c r="J450" s="31"/>
      <c r="K450" s="82"/>
      <c r="L450" s="31"/>
    </row>
    <row r="451" customFormat="false" ht="27.75" hidden="false" customHeight="true" outlineLevel="0" collapsed="false">
      <c r="A451" s="36"/>
      <c r="B451" s="43"/>
      <c r="C451" s="41" t="s">
        <v>286</v>
      </c>
      <c r="D451" s="35" t="s">
        <v>287</v>
      </c>
      <c r="E451" s="31"/>
      <c r="F451" s="31"/>
      <c r="G451" s="31"/>
      <c r="H451" s="31"/>
      <c r="I451" s="31"/>
      <c r="J451" s="31"/>
      <c r="K451" s="82"/>
      <c r="L451" s="31"/>
    </row>
    <row r="452" customFormat="false" ht="18" hidden="false" customHeight="true" outlineLevel="0" collapsed="false">
      <c r="A452" s="29"/>
      <c r="B452" s="43" t="s">
        <v>288</v>
      </c>
      <c r="C452" s="43"/>
      <c r="D452" s="35" t="s">
        <v>289</v>
      </c>
      <c r="E452" s="31"/>
      <c r="F452" s="31"/>
      <c r="G452" s="31"/>
      <c r="H452" s="31"/>
      <c r="I452" s="31"/>
      <c r="J452" s="31"/>
      <c r="K452" s="82"/>
      <c r="L452" s="31"/>
    </row>
    <row r="453" customFormat="false" ht="40.5" hidden="false" customHeight="true" outlineLevel="0" collapsed="false">
      <c r="A453" s="29"/>
      <c r="B453" s="43" t="s">
        <v>525</v>
      </c>
      <c r="C453" s="43"/>
      <c r="D453" s="35" t="s">
        <v>291</v>
      </c>
      <c r="E453" s="31" t="n">
        <f aca="false">SUM(E454:E456)</f>
        <v>0</v>
      </c>
      <c r="F453" s="31" t="n">
        <f aca="false">SUM(F454:F456)</f>
        <v>0</v>
      </c>
      <c r="G453" s="31" t="n">
        <f aca="false">SUM(G454:G456)</f>
        <v>0</v>
      </c>
      <c r="H453" s="31" t="n">
        <f aca="false">SUM(H454:H456)</f>
        <v>0</v>
      </c>
      <c r="I453" s="31" t="n">
        <f aca="false">SUM(I454:I456)</f>
        <v>0</v>
      </c>
      <c r="J453" s="31" t="n">
        <f aca="false">SUM(J454:J456)</f>
        <v>0</v>
      </c>
      <c r="K453" s="31" t="n">
        <f aca="false">SUM(K454:K456)</f>
        <v>0</v>
      </c>
      <c r="L453" s="31" t="n">
        <f aca="false">SUM(L454:L456)</f>
        <v>0</v>
      </c>
    </row>
    <row r="454" customFormat="false" ht="39" hidden="false" customHeight="true" outlineLevel="0" collapsed="false">
      <c r="A454" s="29"/>
      <c r="B454" s="43"/>
      <c r="C454" s="41" t="s">
        <v>292</v>
      </c>
      <c r="D454" s="35" t="s">
        <v>293</v>
      </c>
      <c r="E454" s="31"/>
      <c r="F454" s="31"/>
      <c r="G454" s="31"/>
      <c r="H454" s="31"/>
      <c r="I454" s="31"/>
      <c r="J454" s="31"/>
      <c r="K454" s="82"/>
      <c r="L454" s="31"/>
    </row>
    <row r="455" customFormat="false" ht="38.25" hidden="false" customHeight="true" outlineLevel="0" collapsed="false">
      <c r="A455" s="29"/>
      <c r="B455" s="43"/>
      <c r="C455" s="41" t="s">
        <v>294</v>
      </c>
      <c r="D455" s="35" t="s">
        <v>295</v>
      </c>
      <c r="E455" s="31"/>
      <c r="F455" s="31"/>
      <c r="G455" s="31"/>
      <c r="H455" s="31"/>
      <c r="I455" s="31"/>
      <c r="J455" s="31"/>
      <c r="K455" s="82"/>
      <c r="L455" s="31"/>
    </row>
    <row r="456" customFormat="false" ht="41.25" hidden="false" customHeight="true" outlineLevel="0" collapsed="false">
      <c r="A456" s="29"/>
      <c r="B456" s="43"/>
      <c r="C456" s="41" t="s">
        <v>296</v>
      </c>
      <c r="D456" s="35" t="s">
        <v>297</v>
      </c>
      <c r="E456" s="31"/>
      <c r="F456" s="31"/>
      <c r="G456" s="31"/>
      <c r="H456" s="31"/>
      <c r="I456" s="31"/>
      <c r="J456" s="31"/>
      <c r="K456" s="82"/>
      <c r="L456" s="31"/>
    </row>
    <row r="457" customFormat="false" ht="45" hidden="false" customHeight="true" outlineLevel="0" collapsed="false">
      <c r="A457" s="29"/>
      <c r="B457" s="43" t="s">
        <v>298</v>
      </c>
      <c r="C457" s="43"/>
      <c r="D457" s="35" t="s">
        <v>299</v>
      </c>
      <c r="E457" s="31" t="n">
        <f aca="false">F457+G457+H457+I457</f>
        <v>1980</v>
      </c>
      <c r="F457" s="31" t="n">
        <v>13</v>
      </c>
      <c r="G457" s="31" t="n">
        <v>270</v>
      </c>
      <c r="H457" s="31" t="n">
        <v>10</v>
      </c>
      <c r="I457" s="31" t="n">
        <v>1687</v>
      </c>
      <c r="J457" s="31" t="n">
        <v>2593</v>
      </c>
      <c r="K457" s="82" t="n">
        <v>2600</v>
      </c>
      <c r="L457" s="31" t="n">
        <v>2605</v>
      </c>
    </row>
    <row r="458" customFormat="false" ht="18" hidden="false" customHeight="true" outlineLevel="0" collapsed="false">
      <c r="A458" s="29"/>
      <c r="B458" s="36" t="s">
        <v>304</v>
      </c>
      <c r="C458" s="38"/>
      <c r="D458" s="35" t="s">
        <v>305</v>
      </c>
      <c r="E458" s="31"/>
      <c r="F458" s="31"/>
      <c r="G458" s="31"/>
      <c r="H458" s="31"/>
      <c r="I458" s="31"/>
      <c r="J458" s="31"/>
      <c r="K458" s="82"/>
      <c r="L458" s="31"/>
    </row>
    <row r="459" customFormat="false" ht="28.5" hidden="false" customHeight="true" outlineLevel="0" collapsed="false">
      <c r="A459" s="29"/>
      <c r="B459" s="43" t="s">
        <v>316</v>
      </c>
      <c r="C459" s="43"/>
      <c r="D459" s="35" t="s">
        <v>317</v>
      </c>
      <c r="E459" s="31"/>
      <c r="F459" s="31"/>
      <c r="G459" s="31"/>
      <c r="H459" s="31"/>
      <c r="I459" s="31"/>
      <c r="J459" s="31"/>
      <c r="K459" s="82"/>
      <c r="L459" s="31"/>
    </row>
    <row r="460" customFormat="false" ht="29.45" hidden="false" customHeight="true" outlineLevel="0" collapsed="false">
      <c r="A460" s="29"/>
      <c r="B460" s="43" t="s">
        <v>526</v>
      </c>
      <c r="C460" s="43"/>
      <c r="D460" s="35" t="s">
        <v>327</v>
      </c>
      <c r="E460" s="31" t="n">
        <f aca="false">E461</f>
        <v>0</v>
      </c>
      <c r="F460" s="31" t="n">
        <f aca="false">F461</f>
        <v>0</v>
      </c>
      <c r="G460" s="31" t="n">
        <f aca="false">G461</f>
        <v>0</v>
      </c>
      <c r="H460" s="31" t="n">
        <f aca="false">H461</f>
        <v>0</v>
      </c>
      <c r="I460" s="31" t="n">
        <f aca="false">I461</f>
        <v>0</v>
      </c>
      <c r="J460" s="31" t="n">
        <f aca="false">J461</f>
        <v>0</v>
      </c>
      <c r="K460" s="31" t="n">
        <f aca="false">K461</f>
        <v>0</v>
      </c>
      <c r="L460" s="31" t="n">
        <f aca="false">L461</f>
        <v>0</v>
      </c>
    </row>
    <row r="461" customFormat="false" ht="39" hidden="false" customHeight="true" outlineLevel="0" collapsed="false">
      <c r="A461" s="29"/>
      <c r="B461" s="41"/>
      <c r="C461" s="41" t="s">
        <v>527</v>
      </c>
      <c r="D461" s="35" t="s">
        <v>331</v>
      </c>
      <c r="E461" s="31"/>
      <c r="F461" s="31"/>
      <c r="G461" s="31"/>
      <c r="H461" s="31"/>
      <c r="I461" s="31"/>
      <c r="J461" s="31"/>
      <c r="K461" s="82"/>
      <c r="L461" s="31"/>
    </row>
    <row r="462" customFormat="false" ht="40.5" hidden="false" customHeight="true" outlineLevel="0" collapsed="false">
      <c r="A462" s="29"/>
      <c r="B462" s="43" t="s">
        <v>332</v>
      </c>
      <c r="C462" s="43"/>
      <c r="D462" s="35" t="s">
        <v>333</v>
      </c>
      <c r="E462" s="31"/>
      <c r="F462" s="31"/>
      <c r="G462" s="31"/>
      <c r="H462" s="31"/>
      <c r="I462" s="31"/>
      <c r="J462" s="31"/>
      <c r="K462" s="82"/>
      <c r="L462" s="31"/>
    </row>
    <row r="463" customFormat="false" ht="20.25" hidden="false" customHeight="true" outlineLevel="0" collapsed="false">
      <c r="A463" s="29"/>
      <c r="B463" s="72" t="s">
        <v>336</v>
      </c>
      <c r="C463" s="43"/>
      <c r="D463" s="35" t="s">
        <v>337</v>
      </c>
      <c r="E463" s="31"/>
      <c r="F463" s="31"/>
      <c r="G463" s="31"/>
      <c r="H463" s="31"/>
      <c r="I463" s="31"/>
      <c r="J463" s="31"/>
      <c r="K463" s="82"/>
      <c r="L463" s="31"/>
    </row>
    <row r="464" customFormat="false" ht="20.25" hidden="false" customHeight="true" outlineLevel="0" collapsed="false">
      <c r="A464" s="29"/>
      <c r="B464" s="73" t="s">
        <v>338</v>
      </c>
      <c r="C464" s="73"/>
      <c r="D464" s="35" t="s">
        <v>339</v>
      </c>
      <c r="E464" s="31"/>
      <c r="F464" s="31"/>
      <c r="G464" s="31"/>
      <c r="H464" s="31"/>
      <c r="I464" s="31"/>
      <c r="J464" s="31"/>
      <c r="K464" s="82"/>
      <c r="L464" s="31"/>
    </row>
    <row r="465" customFormat="false" ht="21.75" hidden="false" customHeight="true" outlineLevel="0" collapsed="false">
      <c r="A465" s="29"/>
      <c r="B465" s="73" t="s">
        <v>340</v>
      </c>
      <c r="C465" s="73"/>
      <c r="D465" s="35" t="s">
        <v>341</v>
      </c>
      <c r="E465" s="31"/>
      <c r="F465" s="31"/>
      <c r="G465" s="31"/>
      <c r="H465" s="31"/>
      <c r="I465" s="31"/>
      <c r="J465" s="31"/>
      <c r="K465" s="82"/>
      <c r="L465" s="31"/>
    </row>
    <row r="466" customFormat="false" ht="44.25" hidden="false" customHeight="true" outlineLevel="0" collapsed="false">
      <c r="A466" s="29"/>
      <c r="B466" s="69" t="s">
        <v>344</v>
      </c>
      <c r="C466" s="69"/>
      <c r="D466" s="35" t="s">
        <v>345</v>
      </c>
      <c r="E466" s="31"/>
      <c r="F466" s="31"/>
      <c r="G466" s="31"/>
      <c r="H466" s="31"/>
      <c r="I466" s="31"/>
      <c r="J466" s="31"/>
      <c r="K466" s="82"/>
      <c r="L466" s="31"/>
    </row>
    <row r="467" customFormat="false" ht="51" hidden="false" customHeight="true" outlineLevel="0" collapsed="false">
      <c r="A467" s="29"/>
      <c r="B467" s="41" t="s">
        <v>346</v>
      </c>
      <c r="C467" s="41"/>
      <c r="D467" s="35" t="s">
        <v>347</v>
      </c>
      <c r="E467" s="31"/>
      <c r="F467" s="31"/>
      <c r="G467" s="31"/>
      <c r="H467" s="31"/>
      <c r="I467" s="31"/>
      <c r="J467" s="31"/>
      <c r="K467" s="82"/>
      <c r="L467" s="31"/>
    </row>
    <row r="468" customFormat="false" ht="25.5" hidden="false" customHeight="true" outlineLevel="0" collapsed="false">
      <c r="A468" s="37" t="s">
        <v>528</v>
      </c>
      <c r="B468" s="37"/>
      <c r="C468" s="37"/>
      <c r="D468" s="78" t="s">
        <v>349</v>
      </c>
      <c r="E468" s="57" t="n">
        <f aca="false">E469</f>
        <v>0</v>
      </c>
      <c r="F468" s="57" t="n">
        <f aca="false">F469</f>
        <v>0</v>
      </c>
      <c r="G468" s="57" t="n">
        <f aca="false">G469</f>
        <v>0</v>
      </c>
      <c r="H468" s="57" t="n">
        <f aca="false">H469</f>
        <v>0</v>
      </c>
      <c r="I468" s="57" t="n">
        <f aca="false">I469</f>
        <v>0</v>
      </c>
      <c r="J468" s="57" t="n">
        <f aca="false">J469</f>
        <v>0</v>
      </c>
      <c r="K468" s="57" t="n">
        <f aca="false">K469</f>
        <v>0</v>
      </c>
      <c r="L468" s="57" t="n">
        <f aca="false">L469</f>
        <v>0</v>
      </c>
    </row>
    <row r="469" customFormat="false" ht="30.75" hidden="false" customHeight="true" outlineLevel="0" collapsed="false">
      <c r="A469" s="29"/>
      <c r="B469" s="43" t="s">
        <v>368</v>
      </c>
      <c r="C469" s="43"/>
      <c r="D469" s="35" t="s">
        <v>369</v>
      </c>
      <c r="E469" s="31"/>
      <c r="F469" s="31"/>
      <c r="G469" s="31"/>
      <c r="H469" s="31"/>
      <c r="I469" s="31"/>
      <c r="J469" s="31"/>
      <c r="K469" s="82"/>
      <c r="L469" s="31"/>
    </row>
    <row r="470" customFormat="false" ht="39.75" hidden="false" customHeight="true" outlineLevel="0" collapsed="false">
      <c r="A470" s="75" t="s">
        <v>529</v>
      </c>
      <c r="B470" s="75"/>
      <c r="C470" s="75"/>
      <c r="D470" s="78" t="s">
        <v>371</v>
      </c>
      <c r="E470" s="31" t="n">
        <f aca="false">SUM(E471+E473+E476+E478+E483+E485+E490+E495+E500+E505+E510+E515+E519+E524)</f>
        <v>24343</v>
      </c>
      <c r="F470" s="31" t="n">
        <f aca="false">SUM(F471+F473+F476+F478+F483+F485+F490+F495+F500+F505+F510+F515+F519+F524)</f>
        <v>341</v>
      </c>
      <c r="G470" s="31" t="n">
        <f aca="false">SUM(G471+G473+G476+G478+G483+G485+G490+G495+G500+G505+G510+G515+G519+G524)</f>
        <v>3963</v>
      </c>
      <c r="H470" s="31" t="n">
        <f aca="false">SUM(H471+H473+H476+H478+H483+H485+H490+H495+H500+H505+H510+H515+H519+H524)</f>
        <v>16339</v>
      </c>
      <c r="I470" s="31" t="n">
        <f aca="false">SUM(I471+I473+I476+I478+I483+I485+I490+I495+I500+I505+I510+I515+I519+I524)</f>
        <v>3700</v>
      </c>
      <c r="J470" s="31" t="n">
        <f aca="false">SUM(J471+J473+J476+J478+J483+J485+J490+J495+J500+J505+J510+J515+J519+J524)</f>
        <v>28024</v>
      </c>
      <c r="K470" s="31" t="n">
        <f aca="false">SUM(K471+K473+K476+K478+K483+K485+K490+K495+K500+K505+K510+K515+K519+K524)</f>
        <v>27667</v>
      </c>
      <c r="L470" s="31" t="n">
        <f aca="false">SUM(L471+L473+L476+L478+L483+L485+L490+L495+L500+L505+L510+L515+L519+L524)</f>
        <v>27720</v>
      </c>
    </row>
    <row r="471" customFormat="false" ht="24" hidden="false" customHeight="true" outlineLevel="0" collapsed="false">
      <c r="A471" s="74"/>
      <c r="B471" s="43" t="s">
        <v>372</v>
      </c>
      <c r="C471" s="43"/>
      <c r="D471" s="35" t="s">
        <v>373</v>
      </c>
      <c r="E471" s="31" t="n">
        <f aca="false">SUM(E472)</f>
        <v>21774</v>
      </c>
      <c r="F471" s="31" t="n">
        <f aca="false">SUM(F472)</f>
        <v>84</v>
      </c>
      <c r="G471" s="31" t="n">
        <f aca="false">SUM(G472)</f>
        <v>2931</v>
      </c>
      <c r="H471" s="31" t="n">
        <f aca="false">SUM(H472)</f>
        <v>15709</v>
      </c>
      <c r="I471" s="31" t="n">
        <f aca="false">SUM(I472)</f>
        <v>3050</v>
      </c>
      <c r="J471" s="31" t="n">
        <f aca="false">SUM(J472)</f>
        <v>27587</v>
      </c>
      <c r="K471" s="31" t="n">
        <f aca="false">SUM(K472)</f>
        <v>27667</v>
      </c>
      <c r="L471" s="31" t="n">
        <f aca="false">SUM(L472)</f>
        <v>27720</v>
      </c>
    </row>
    <row r="472" customFormat="false" ht="18" hidden="false" customHeight="true" outlineLevel="0" collapsed="false">
      <c r="A472" s="74"/>
      <c r="B472" s="43"/>
      <c r="C472" s="36" t="s">
        <v>374</v>
      </c>
      <c r="D472" s="35" t="s">
        <v>375</v>
      </c>
      <c r="E472" s="31" t="n">
        <f aca="false">F472+G472+H472+I472</f>
        <v>21774</v>
      </c>
      <c r="F472" s="31" t="n">
        <v>84</v>
      </c>
      <c r="G472" s="31" t="n">
        <v>2931</v>
      </c>
      <c r="H472" s="31" t="n">
        <f aca="false">3050+12659</f>
        <v>15709</v>
      </c>
      <c r="I472" s="31" t="n">
        <f aca="false">3050</f>
        <v>3050</v>
      </c>
      <c r="J472" s="31" t="n">
        <v>27587</v>
      </c>
      <c r="K472" s="31" t="n">
        <v>27667</v>
      </c>
      <c r="L472" s="31" t="n">
        <v>27720</v>
      </c>
    </row>
    <row r="473" customFormat="false" ht="20.25" hidden="false" customHeight="true" outlineLevel="0" collapsed="false">
      <c r="A473" s="74"/>
      <c r="B473" s="43" t="s">
        <v>376</v>
      </c>
      <c r="C473" s="43"/>
      <c r="D473" s="35" t="s">
        <v>377</v>
      </c>
      <c r="E473" s="31" t="n">
        <f aca="false">E474+E475</f>
        <v>2569</v>
      </c>
      <c r="F473" s="31" t="n">
        <f aca="false">F474+F475</f>
        <v>257</v>
      </c>
      <c r="G473" s="31" t="n">
        <f aca="false">G474+G475</f>
        <v>1032</v>
      </c>
      <c r="H473" s="31" t="n">
        <f aca="false">H474+H475</f>
        <v>630</v>
      </c>
      <c r="I473" s="31" t="n">
        <f aca="false">I474+I475</f>
        <v>650</v>
      </c>
      <c r="J473" s="31" t="n">
        <f aca="false">J474+J475</f>
        <v>437</v>
      </c>
      <c r="K473" s="31" t="n">
        <f aca="false">K474+K475</f>
        <v>0</v>
      </c>
      <c r="L473" s="31" t="n">
        <f aca="false">L474+L475</f>
        <v>0</v>
      </c>
    </row>
    <row r="474" customFormat="false" ht="18.6" hidden="false" customHeight="true" outlineLevel="0" collapsed="false">
      <c r="A474" s="74"/>
      <c r="B474" s="43"/>
      <c r="C474" s="76" t="s">
        <v>378</v>
      </c>
      <c r="D474" s="35" t="s">
        <v>379</v>
      </c>
      <c r="E474" s="31" t="n">
        <f aca="false">F474+G474+H474+I474</f>
        <v>966</v>
      </c>
      <c r="F474" s="31" t="n">
        <v>84</v>
      </c>
      <c r="G474" s="31" t="n">
        <v>632</v>
      </c>
      <c r="H474" s="31" t="n">
        <v>0</v>
      </c>
      <c r="I474" s="31" t="n">
        <v>250</v>
      </c>
      <c r="J474" s="31" t="n">
        <v>218</v>
      </c>
      <c r="K474" s="31"/>
      <c r="L474" s="31"/>
    </row>
    <row r="475" customFormat="false" ht="18.75" hidden="false" customHeight="false" outlineLevel="0" collapsed="false">
      <c r="A475" s="74"/>
      <c r="B475" s="43"/>
      <c r="C475" s="36" t="s">
        <v>374</v>
      </c>
      <c r="D475" s="35" t="s">
        <v>380</v>
      </c>
      <c r="E475" s="31" t="n">
        <f aca="false">F475+G475+H475+I475</f>
        <v>1603</v>
      </c>
      <c r="F475" s="31" t="n">
        <v>173</v>
      </c>
      <c r="G475" s="31" t="n">
        <v>400</v>
      </c>
      <c r="H475" s="31" t="n">
        <v>630</v>
      </c>
      <c r="I475" s="31" t="n">
        <v>400</v>
      </c>
      <c r="J475" s="31" t="n">
        <v>219</v>
      </c>
      <c r="K475" s="31"/>
      <c r="L475" s="31"/>
    </row>
    <row r="476" customFormat="false" ht="20.45" hidden="false" customHeight="true" outlineLevel="0" collapsed="false">
      <c r="A476" s="74"/>
      <c r="B476" s="43" t="s">
        <v>381</v>
      </c>
      <c r="C476" s="43"/>
      <c r="D476" s="35" t="s">
        <v>382</v>
      </c>
      <c r="E476" s="31" t="n">
        <f aca="false">SUM(E477)</f>
        <v>0</v>
      </c>
      <c r="F476" s="31" t="n">
        <f aca="false">SUM(F477)</f>
        <v>0</v>
      </c>
      <c r="G476" s="31" t="n">
        <f aca="false">SUM(G477)</f>
        <v>0</v>
      </c>
      <c r="H476" s="31" t="n">
        <f aca="false">SUM(H477)</f>
        <v>0</v>
      </c>
      <c r="I476" s="31" t="n">
        <f aca="false">SUM(I477)</f>
        <v>0</v>
      </c>
      <c r="J476" s="31" t="n">
        <f aca="false">SUM(J477)</f>
        <v>0</v>
      </c>
      <c r="K476" s="31" t="n">
        <f aca="false">SUM(K477)</f>
        <v>0</v>
      </c>
      <c r="L476" s="31" t="n">
        <f aca="false">SUM(L477)</f>
        <v>0</v>
      </c>
    </row>
    <row r="477" customFormat="false" ht="18.75" hidden="false" customHeight="false" outlineLevel="0" collapsed="false">
      <c r="A477" s="74"/>
      <c r="B477" s="43"/>
      <c r="C477" s="36" t="s">
        <v>374</v>
      </c>
      <c r="D477" s="35" t="s">
        <v>383</v>
      </c>
      <c r="E477" s="31"/>
      <c r="F477" s="31"/>
      <c r="G477" s="31"/>
      <c r="H477" s="31"/>
      <c r="I477" s="31"/>
      <c r="J477" s="31"/>
      <c r="K477" s="31"/>
      <c r="L477" s="31"/>
    </row>
    <row r="478" customFormat="false" ht="43.5" hidden="false" customHeight="true" outlineLevel="0" collapsed="false">
      <c r="A478" s="74"/>
      <c r="B478" s="43" t="s">
        <v>384</v>
      </c>
      <c r="C478" s="43"/>
      <c r="D478" s="35" t="s">
        <v>385</v>
      </c>
      <c r="E478" s="31" t="n">
        <f aca="false">SUM(E479:E482)</f>
        <v>0</v>
      </c>
      <c r="F478" s="31" t="n">
        <f aca="false">SUM(F479:F482)</f>
        <v>0</v>
      </c>
      <c r="G478" s="31" t="n">
        <f aca="false">SUM(G479:G482)</f>
        <v>0</v>
      </c>
      <c r="H478" s="31" t="n">
        <f aca="false">SUM(H479:H482)</f>
        <v>0</v>
      </c>
      <c r="I478" s="31" t="n">
        <f aca="false">SUM(I479:I482)</f>
        <v>0</v>
      </c>
      <c r="J478" s="31" t="n">
        <f aca="false">SUM(J479:J482)</f>
        <v>0</v>
      </c>
      <c r="K478" s="31" t="n">
        <f aca="false">SUM(K479:K482)</f>
        <v>0</v>
      </c>
      <c r="L478" s="31" t="n">
        <f aca="false">SUM(L479:L482)</f>
        <v>0</v>
      </c>
    </row>
    <row r="479" customFormat="false" ht="18.75" hidden="false" customHeight="false" outlineLevel="0" collapsed="false">
      <c r="A479" s="74"/>
      <c r="B479" s="43"/>
      <c r="C479" s="36" t="s">
        <v>378</v>
      </c>
      <c r="D479" s="35" t="s">
        <v>386</v>
      </c>
      <c r="E479" s="31"/>
      <c r="F479" s="31"/>
      <c r="G479" s="31"/>
      <c r="H479" s="31"/>
      <c r="I479" s="31"/>
      <c r="J479" s="31"/>
      <c r="K479" s="31"/>
      <c r="L479" s="31"/>
    </row>
    <row r="480" customFormat="false" ht="18.75" hidden="false" customHeight="false" outlineLevel="0" collapsed="false">
      <c r="A480" s="74"/>
      <c r="B480" s="43"/>
      <c r="C480" s="36" t="s">
        <v>374</v>
      </c>
      <c r="D480" s="35" t="s">
        <v>387</v>
      </c>
      <c r="E480" s="31"/>
      <c r="F480" s="31"/>
      <c r="G480" s="31"/>
      <c r="H480" s="31"/>
      <c r="I480" s="31"/>
      <c r="J480" s="31"/>
      <c r="K480" s="31"/>
      <c r="L480" s="31"/>
    </row>
    <row r="481" customFormat="false" ht="18.75" hidden="false" customHeight="false" outlineLevel="0" collapsed="false">
      <c r="A481" s="74"/>
      <c r="B481" s="43"/>
      <c r="C481" s="36" t="s">
        <v>388</v>
      </c>
      <c r="D481" s="35" t="s">
        <v>389</v>
      </c>
      <c r="E481" s="31"/>
      <c r="F481" s="31"/>
      <c r="G481" s="31"/>
      <c r="H481" s="31"/>
      <c r="I481" s="31"/>
      <c r="J481" s="31"/>
      <c r="K481" s="31"/>
      <c r="L481" s="31"/>
    </row>
    <row r="482" customFormat="false" ht="18.75" hidden="false" customHeight="false" outlineLevel="0" collapsed="false">
      <c r="A482" s="74"/>
      <c r="B482" s="43"/>
      <c r="C482" s="36" t="s">
        <v>390</v>
      </c>
      <c r="D482" s="35" t="s">
        <v>391</v>
      </c>
      <c r="E482" s="31"/>
      <c r="F482" s="31"/>
      <c r="G482" s="31"/>
      <c r="H482" s="31"/>
      <c r="I482" s="31"/>
      <c r="J482" s="31"/>
      <c r="K482" s="31"/>
      <c r="L482" s="31"/>
    </row>
    <row r="483" customFormat="false" ht="28.15" hidden="false" customHeight="true" outlineLevel="0" collapsed="false">
      <c r="A483" s="74"/>
      <c r="B483" s="43" t="s">
        <v>392</v>
      </c>
      <c r="C483" s="43"/>
      <c r="D483" s="35" t="s">
        <v>393</v>
      </c>
      <c r="E483" s="31" t="n">
        <f aca="false">SUM(E484)</f>
        <v>0</v>
      </c>
      <c r="F483" s="31" t="n">
        <f aca="false">SUM(F484)</f>
        <v>0</v>
      </c>
      <c r="G483" s="31" t="n">
        <f aca="false">SUM(G484)</f>
        <v>0</v>
      </c>
      <c r="H483" s="31" t="n">
        <f aca="false">SUM(H484)</f>
        <v>0</v>
      </c>
      <c r="I483" s="31" t="n">
        <f aca="false">SUM(I484)</f>
        <v>0</v>
      </c>
      <c r="J483" s="31" t="n">
        <f aca="false">SUM(J484)</f>
        <v>0</v>
      </c>
      <c r="K483" s="31" t="n">
        <f aca="false">SUM(K484)</f>
        <v>0</v>
      </c>
      <c r="L483" s="31" t="n">
        <f aca="false">SUM(L484)</f>
        <v>0</v>
      </c>
    </row>
    <row r="484" customFormat="false" ht="18.75" hidden="false" customHeight="false" outlineLevel="0" collapsed="false">
      <c r="A484" s="74"/>
      <c r="B484" s="43"/>
      <c r="C484" s="36" t="s">
        <v>374</v>
      </c>
      <c r="D484" s="35" t="s">
        <v>394</v>
      </c>
      <c r="E484" s="31"/>
      <c r="F484" s="31"/>
      <c r="G484" s="31"/>
      <c r="H484" s="31"/>
      <c r="I484" s="31"/>
      <c r="J484" s="31"/>
      <c r="K484" s="31"/>
      <c r="L484" s="31"/>
    </row>
    <row r="485" customFormat="false" ht="26.25" hidden="false" customHeight="true" outlineLevel="0" collapsed="false">
      <c r="A485" s="74"/>
      <c r="B485" s="43" t="s">
        <v>395</v>
      </c>
      <c r="C485" s="43"/>
      <c r="D485" s="35" t="s">
        <v>396</v>
      </c>
      <c r="E485" s="31" t="n">
        <f aca="false">SUM(E486:E489)</f>
        <v>0</v>
      </c>
      <c r="F485" s="31" t="n">
        <f aca="false">SUM(F486:F489)</f>
        <v>0</v>
      </c>
      <c r="G485" s="31" t="n">
        <f aca="false">SUM(G486:G489)</f>
        <v>0</v>
      </c>
      <c r="H485" s="31" t="n">
        <f aca="false">SUM(H486:H489)</f>
        <v>0</v>
      </c>
      <c r="I485" s="31" t="n">
        <f aca="false">SUM(I486:I489)</f>
        <v>0</v>
      </c>
      <c r="J485" s="31" t="n">
        <f aca="false">SUM(J486:J489)</f>
        <v>0</v>
      </c>
      <c r="K485" s="31" t="n">
        <f aca="false">SUM(K486:K489)</f>
        <v>0</v>
      </c>
      <c r="L485" s="31" t="n">
        <f aca="false">SUM(L486:L489)</f>
        <v>0</v>
      </c>
    </row>
    <row r="486" customFormat="false" ht="18.75" hidden="false" customHeight="false" outlineLevel="0" collapsed="false">
      <c r="A486" s="74"/>
      <c r="B486" s="43"/>
      <c r="C486" s="36" t="s">
        <v>378</v>
      </c>
      <c r="D486" s="35" t="s">
        <v>397</v>
      </c>
      <c r="E486" s="31"/>
      <c r="F486" s="31"/>
      <c r="G486" s="31"/>
      <c r="H486" s="31"/>
      <c r="I486" s="31"/>
      <c r="J486" s="31"/>
      <c r="K486" s="31"/>
      <c r="L486" s="31"/>
    </row>
    <row r="487" customFormat="false" ht="18.75" hidden="false" customHeight="false" outlineLevel="0" collapsed="false">
      <c r="A487" s="74"/>
      <c r="B487" s="43"/>
      <c r="C487" s="36" t="s">
        <v>374</v>
      </c>
      <c r="D487" s="35" t="s">
        <v>398</v>
      </c>
      <c r="E487" s="31"/>
      <c r="F487" s="31"/>
      <c r="G487" s="31"/>
      <c r="H487" s="31"/>
      <c r="I487" s="31"/>
      <c r="J487" s="31"/>
      <c r="K487" s="31"/>
      <c r="L487" s="31"/>
    </row>
    <row r="488" customFormat="false" ht="18.75" hidden="false" customHeight="false" outlineLevel="0" collapsed="false">
      <c r="A488" s="74"/>
      <c r="B488" s="43"/>
      <c r="C488" s="36" t="s">
        <v>388</v>
      </c>
      <c r="D488" s="35" t="s">
        <v>399</v>
      </c>
      <c r="E488" s="31"/>
      <c r="F488" s="31"/>
      <c r="G488" s="31"/>
      <c r="H488" s="31"/>
      <c r="I488" s="31"/>
      <c r="J488" s="31"/>
      <c r="K488" s="31"/>
      <c r="L488" s="31"/>
    </row>
    <row r="489" customFormat="false" ht="18.75" hidden="false" customHeight="false" outlineLevel="0" collapsed="false">
      <c r="A489" s="74"/>
      <c r="B489" s="43"/>
      <c r="C489" s="36" t="s">
        <v>390</v>
      </c>
      <c r="D489" s="35" t="s">
        <v>400</v>
      </c>
      <c r="E489" s="31"/>
      <c r="F489" s="31"/>
      <c r="G489" s="31"/>
      <c r="H489" s="31"/>
      <c r="I489" s="31"/>
      <c r="J489" s="31"/>
      <c r="K489" s="31"/>
      <c r="L489" s="31"/>
    </row>
    <row r="490" customFormat="false" ht="41.25" hidden="false" customHeight="true" outlineLevel="0" collapsed="false">
      <c r="A490" s="74"/>
      <c r="B490" s="43" t="s">
        <v>401</v>
      </c>
      <c r="C490" s="43"/>
      <c r="D490" s="35" t="s">
        <v>402</v>
      </c>
      <c r="E490" s="31" t="n">
        <f aca="false">SUM(E491:E494)</f>
        <v>0</v>
      </c>
      <c r="F490" s="31" t="n">
        <f aca="false">SUM(F491:F494)</f>
        <v>0</v>
      </c>
      <c r="G490" s="31" t="n">
        <f aca="false">SUM(G491:G494)</f>
        <v>0</v>
      </c>
      <c r="H490" s="31" t="n">
        <f aca="false">SUM(H491:H494)</f>
        <v>0</v>
      </c>
      <c r="I490" s="31" t="n">
        <f aca="false">SUM(I491:I494)</f>
        <v>0</v>
      </c>
      <c r="J490" s="31" t="n">
        <f aca="false">SUM(J491:J494)</f>
        <v>0</v>
      </c>
      <c r="K490" s="31" t="n">
        <f aca="false">SUM(K491:K494)</f>
        <v>0</v>
      </c>
      <c r="L490" s="31" t="n">
        <f aca="false">SUM(L491:L494)</f>
        <v>0</v>
      </c>
    </row>
    <row r="491" customFormat="false" ht="18.75" hidden="false" customHeight="false" outlineLevel="0" collapsed="false">
      <c r="A491" s="74"/>
      <c r="B491" s="43"/>
      <c r="C491" s="36" t="s">
        <v>378</v>
      </c>
      <c r="D491" s="35" t="s">
        <v>403</v>
      </c>
      <c r="E491" s="31"/>
      <c r="F491" s="31"/>
      <c r="G491" s="31"/>
      <c r="H491" s="31"/>
      <c r="I491" s="31"/>
      <c r="J491" s="31"/>
      <c r="K491" s="31"/>
      <c r="L491" s="31"/>
    </row>
    <row r="492" customFormat="false" ht="18.75" hidden="false" customHeight="false" outlineLevel="0" collapsed="false">
      <c r="A492" s="74"/>
      <c r="B492" s="43"/>
      <c r="C492" s="36" t="s">
        <v>374</v>
      </c>
      <c r="D492" s="35" t="s">
        <v>404</v>
      </c>
      <c r="E492" s="31"/>
      <c r="F492" s="31"/>
      <c r="G492" s="31"/>
      <c r="H492" s="31"/>
      <c r="I492" s="31"/>
      <c r="J492" s="31"/>
      <c r="K492" s="31"/>
      <c r="L492" s="31"/>
    </row>
    <row r="493" customFormat="false" ht="18.75" hidden="false" customHeight="false" outlineLevel="0" collapsed="false">
      <c r="A493" s="74"/>
      <c r="B493" s="43"/>
      <c r="C493" s="36" t="s">
        <v>388</v>
      </c>
      <c r="D493" s="35" t="s">
        <v>405</v>
      </c>
      <c r="E493" s="31"/>
      <c r="F493" s="31"/>
      <c r="G493" s="31"/>
      <c r="H493" s="31"/>
      <c r="I493" s="31"/>
      <c r="J493" s="31"/>
      <c r="K493" s="31"/>
      <c r="L493" s="31"/>
    </row>
    <row r="494" customFormat="false" ht="18.75" hidden="false" customHeight="false" outlineLevel="0" collapsed="false">
      <c r="A494" s="74"/>
      <c r="B494" s="43"/>
      <c r="C494" s="36" t="s">
        <v>390</v>
      </c>
      <c r="D494" s="35" t="s">
        <v>406</v>
      </c>
      <c r="E494" s="31"/>
      <c r="F494" s="31"/>
      <c r="G494" s="31"/>
      <c r="H494" s="31"/>
      <c r="I494" s="31"/>
      <c r="J494" s="31"/>
      <c r="K494" s="31"/>
      <c r="L494" s="31"/>
    </row>
    <row r="495" customFormat="false" ht="45" hidden="false" customHeight="true" outlineLevel="0" collapsed="false">
      <c r="A495" s="74"/>
      <c r="B495" s="43" t="s">
        <v>530</v>
      </c>
      <c r="C495" s="43"/>
      <c r="D495" s="35" t="s">
        <v>408</v>
      </c>
      <c r="E495" s="31" t="n">
        <f aca="false">SUM(E496:E499)</f>
        <v>0</v>
      </c>
      <c r="F495" s="31" t="n">
        <f aca="false">SUM(F496:F499)</f>
        <v>0</v>
      </c>
      <c r="G495" s="31" t="n">
        <f aca="false">SUM(G496:G499)</f>
        <v>0</v>
      </c>
      <c r="H495" s="31" t="n">
        <f aca="false">SUM(H496:H499)</f>
        <v>0</v>
      </c>
      <c r="I495" s="31" t="n">
        <f aca="false">SUM(I496:I499)</f>
        <v>0</v>
      </c>
      <c r="J495" s="31" t="n">
        <f aca="false">SUM(J496:J499)</f>
        <v>0</v>
      </c>
      <c r="K495" s="31" t="n">
        <f aca="false">SUM(K496:K499)</f>
        <v>0</v>
      </c>
      <c r="L495" s="31" t="n">
        <f aca="false">SUM(L496:L499)</f>
        <v>0</v>
      </c>
    </row>
    <row r="496" customFormat="false" ht="18.75" hidden="false" customHeight="false" outlineLevel="0" collapsed="false">
      <c r="A496" s="74"/>
      <c r="B496" s="43"/>
      <c r="C496" s="36" t="s">
        <v>378</v>
      </c>
      <c r="D496" s="35" t="s">
        <v>409</v>
      </c>
      <c r="E496" s="31"/>
      <c r="F496" s="31"/>
      <c r="G496" s="31"/>
      <c r="H496" s="31"/>
      <c r="I496" s="31"/>
      <c r="J496" s="31"/>
      <c r="K496" s="31"/>
      <c r="L496" s="31"/>
    </row>
    <row r="497" customFormat="false" ht="18.75" hidden="false" customHeight="false" outlineLevel="0" collapsed="false">
      <c r="A497" s="74"/>
      <c r="B497" s="43"/>
      <c r="C497" s="36" t="s">
        <v>374</v>
      </c>
      <c r="D497" s="35" t="s">
        <v>410</v>
      </c>
      <c r="E497" s="31"/>
      <c r="F497" s="31"/>
      <c r="G497" s="31"/>
      <c r="H497" s="31"/>
      <c r="I497" s="31"/>
      <c r="J497" s="31"/>
      <c r="K497" s="31"/>
      <c r="L497" s="31"/>
    </row>
    <row r="498" customFormat="false" ht="18.75" hidden="false" customHeight="false" outlineLevel="0" collapsed="false">
      <c r="A498" s="74"/>
      <c r="B498" s="43"/>
      <c r="C498" s="36" t="s">
        <v>388</v>
      </c>
      <c r="D498" s="35" t="s">
        <v>411</v>
      </c>
      <c r="E498" s="31"/>
      <c r="F498" s="31"/>
      <c r="G498" s="31"/>
      <c r="H498" s="31"/>
      <c r="I498" s="31"/>
      <c r="J498" s="31"/>
      <c r="K498" s="31"/>
      <c r="L498" s="31"/>
    </row>
    <row r="499" customFormat="false" ht="18.75" hidden="false" customHeight="false" outlineLevel="0" collapsed="false">
      <c r="A499" s="74"/>
      <c r="B499" s="43"/>
      <c r="C499" s="36" t="s">
        <v>390</v>
      </c>
      <c r="D499" s="35" t="s">
        <v>412</v>
      </c>
      <c r="E499" s="31"/>
      <c r="F499" s="31"/>
      <c r="G499" s="31"/>
      <c r="H499" s="31"/>
      <c r="I499" s="31"/>
      <c r="J499" s="31"/>
      <c r="K499" s="31"/>
      <c r="L499" s="31"/>
    </row>
    <row r="500" customFormat="false" ht="24.75" hidden="false" customHeight="true" outlineLevel="0" collapsed="false">
      <c r="A500" s="74"/>
      <c r="B500" s="43" t="s">
        <v>413</v>
      </c>
      <c r="C500" s="43"/>
      <c r="D500" s="35" t="s">
        <v>414</v>
      </c>
      <c r="E500" s="31" t="n">
        <f aca="false">SUM(E501:E504)</f>
        <v>0</v>
      </c>
      <c r="F500" s="31" t="n">
        <f aca="false">SUM(F501:F504)</f>
        <v>0</v>
      </c>
      <c r="G500" s="31" t="n">
        <f aca="false">SUM(G501:G504)</f>
        <v>0</v>
      </c>
      <c r="H500" s="31" t="n">
        <f aca="false">SUM(H501:H504)</f>
        <v>0</v>
      </c>
      <c r="I500" s="31" t="n">
        <f aca="false">SUM(I501:I504)</f>
        <v>0</v>
      </c>
      <c r="J500" s="31" t="n">
        <f aca="false">SUM(J501:J504)</f>
        <v>0</v>
      </c>
      <c r="K500" s="31" t="n">
        <f aca="false">SUM(K501:K504)</f>
        <v>0</v>
      </c>
      <c r="L500" s="31" t="n">
        <f aca="false">SUM(L501:L504)</f>
        <v>0</v>
      </c>
    </row>
    <row r="501" customFormat="false" ht="15" hidden="false" customHeight="true" outlineLevel="0" collapsed="false">
      <c r="A501" s="74"/>
      <c r="B501" s="43"/>
      <c r="C501" s="36" t="s">
        <v>378</v>
      </c>
      <c r="D501" s="35" t="s">
        <v>415</v>
      </c>
      <c r="E501" s="31"/>
      <c r="F501" s="31"/>
      <c r="G501" s="31"/>
      <c r="H501" s="31"/>
      <c r="I501" s="31"/>
      <c r="J501" s="31"/>
      <c r="K501" s="31"/>
      <c r="L501" s="31"/>
    </row>
    <row r="502" customFormat="false" ht="15" hidden="false" customHeight="true" outlineLevel="0" collapsed="false">
      <c r="A502" s="74"/>
      <c r="B502" s="43"/>
      <c r="C502" s="36" t="s">
        <v>374</v>
      </c>
      <c r="D502" s="35" t="s">
        <v>416</v>
      </c>
      <c r="E502" s="31"/>
      <c r="F502" s="31"/>
      <c r="G502" s="31"/>
      <c r="H502" s="31"/>
      <c r="I502" s="31"/>
      <c r="J502" s="31"/>
      <c r="K502" s="31"/>
      <c r="L502" s="31"/>
    </row>
    <row r="503" customFormat="false" ht="15" hidden="false" customHeight="true" outlineLevel="0" collapsed="false">
      <c r="A503" s="74"/>
      <c r="B503" s="43"/>
      <c r="C503" s="36" t="s">
        <v>388</v>
      </c>
      <c r="D503" s="35" t="s">
        <v>417</v>
      </c>
      <c r="E503" s="31"/>
      <c r="F503" s="31"/>
      <c r="G503" s="31"/>
      <c r="H503" s="31"/>
      <c r="I503" s="31"/>
      <c r="J503" s="31"/>
      <c r="K503" s="31"/>
      <c r="L503" s="31"/>
    </row>
    <row r="504" customFormat="false" ht="18.75" hidden="false" customHeight="false" outlineLevel="0" collapsed="false">
      <c r="A504" s="74"/>
      <c r="B504" s="43"/>
      <c r="C504" s="36" t="s">
        <v>390</v>
      </c>
      <c r="D504" s="35" t="s">
        <v>418</v>
      </c>
      <c r="E504" s="31"/>
      <c r="F504" s="31"/>
      <c r="G504" s="31"/>
      <c r="H504" s="31"/>
      <c r="I504" s="31"/>
      <c r="J504" s="31"/>
      <c r="K504" s="31"/>
      <c r="L504" s="31"/>
    </row>
    <row r="505" customFormat="false" ht="29.45" hidden="false" customHeight="true" outlineLevel="0" collapsed="false">
      <c r="A505" s="74"/>
      <c r="B505" s="43" t="s">
        <v>419</v>
      </c>
      <c r="C505" s="43"/>
      <c r="D505" s="35" t="s">
        <v>420</v>
      </c>
      <c r="E505" s="31" t="n">
        <f aca="false">SUM(E506:E509)</f>
        <v>0</v>
      </c>
      <c r="F505" s="31" t="n">
        <f aca="false">SUM(F506:F509)</f>
        <v>0</v>
      </c>
      <c r="G505" s="31" t="n">
        <f aca="false">SUM(G506:G509)</f>
        <v>0</v>
      </c>
      <c r="H505" s="31" t="n">
        <f aca="false">SUM(H506:H509)</f>
        <v>0</v>
      </c>
      <c r="I505" s="31" t="n">
        <f aca="false">SUM(I506:I509)</f>
        <v>0</v>
      </c>
      <c r="J505" s="31" t="n">
        <f aca="false">SUM(J506:J509)</f>
        <v>0</v>
      </c>
      <c r="K505" s="31" t="n">
        <f aca="false">SUM(K506:K509)</f>
        <v>0</v>
      </c>
      <c r="L505" s="31" t="n">
        <f aca="false">SUM(L506:L509)</f>
        <v>0</v>
      </c>
    </row>
    <row r="506" customFormat="false" ht="15" hidden="false" customHeight="true" outlineLevel="0" collapsed="false">
      <c r="A506" s="74"/>
      <c r="B506" s="43"/>
      <c r="C506" s="36" t="s">
        <v>378</v>
      </c>
      <c r="D506" s="35" t="s">
        <v>421</v>
      </c>
      <c r="E506" s="31"/>
      <c r="F506" s="31"/>
      <c r="G506" s="31"/>
      <c r="H506" s="31"/>
      <c r="I506" s="31"/>
      <c r="J506" s="31"/>
      <c r="K506" s="31"/>
      <c r="L506" s="31"/>
    </row>
    <row r="507" customFormat="false" ht="15" hidden="false" customHeight="true" outlineLevel="0" collapsed="false">
      <c r="A507" s="74"/>
      <c r="B507" s="43"/>
      <c r="C507" s="36" t="s">
        <v>374</v>
      </c>
      <c r="D507" s="35" t="s">
        <v>422</v>
      </c>
      <c r="E507" s="31"/>
      <c r="F507" s="31"/>
      <c r="G507" s="31"/>
      <c r="H507" s="31"/>
      <c r="I507" s="31"/>
      <c r="J507" s="31"/>
      <c r="K507" s="31"/>
      <c r="L507" s="31"/>
    </row>
    <row r="508" customFormat="false" ht="15" hidden="false" customHeight="true" outlineLevel="0" collapsed="false">
      <c r="A508" s="74"/>
      <c r="B508" s="43"/>
      <c r="C508" s="36" t="s">
        <v>388</v>
      </c>
      <c r="D508" s="35" t="s">
        <v>423</v>
      </c>
      <c r="E508" s="31"/>
      <c r="F508" s="31"/>
      <c r="G508" s="31"/>
      <c r="H508" s="31"/>
      <c r="I508" s="31"/>
      <c r="J508" s="31"/>
      <c r="K508" s="31"/>
      <c r="L508" s="31"/>
    </row>
    <row r="509" customFormat="false" ht="18.75" hidden="false" customHeight="false" outlineLevel="0" collapsed="false">
      <c r="A509" s="74"/>
      <c r="B509" s="43"/>
      <c r="C509" s="36" t="s">
        <v>390</v>
      </c>
      <c r="D509" s="35" t="s">
        <v>424</v>
      </c>
      <c r="E509" s="31"/>
      <c r="F509" s="31"/>
      <c r="G509" s="31"/>
      <c r="H509" s="31"/>
      <c r="I509" s="31"/>
      <c r="J509" s="31"/>
      <c r="K509" s="31"/>
      <c r="L509" s="31"/>
    </row>
    <row r="510" customFormat="false" ht="29.45" hidden="false" customHeight="true" outlineLevel="0" collapsed="false">
      <c r="A510" s="74"/>
      <c r="B510" s="43" t="s">
        <v>425</v>
      </c>
      <c r="C510" s="43"/>
      <c r="D510" s="35" t="s">
        <v>426</v>
      </c>
      <c r="E510" s="31" t="n">
        <f aca="false">SUM(E511:E514)</f>
        <v>0</v>
      </c>
      <c r="F510" s="31" t="n">
        <f aca="false">SUM(F511:F514)</f>
        <v>0</v>
      </c>
      <c r="G510" s="31" t="n">
        <f aca="false">SUM(G511:G514)</f>
        <v>0</v>
      </c>
      <c r="H510" s="31" t="n">
        <f aca="false">SUM(H511:H514)</f>
        <v>0</v>
      </c>
      <c r="I510" s="31" t="n">
        <f aca="false">SUM(I511:I514)</f>
        <v>0</v>
      </c>
      <c r="J510" s="31" t="n">
        <f aca="false">SUM(J511:J514)</f>
        <v>0</v>
      </c>
      <c r="K510" s="31" t="n">
        <f aca="false">SUM(K511:K514)</f>
        <v>0</v>
      </c>
      <c r="L510" s="31" t="n">
        <f aca="false">SUM(L511:L514)</f>
        <v>0</v>
      </c>
    </row>
    <row r="511" customFormat="false" ht="15" hidden="false" customHeight="true" outlineLevel="0" collapsed="false">
      <c r="A511" s="74"/>
      <c r="B511" s="43"/>
      <c r="C511" s="36" t="s">
        <v>378</v>
      </c>
      <c r="D511" s="35" t="s">
        <v>427</v>
      </c>
      <c r="E511" s="31"/>
      <c r="F511" s="31"/>
      <c r="G511" s="31"/>
      <c r="H511" s="31"/>
      <c r="I511" s="31"/>
      <c r="J511" s="31"/>
      <c r="K511" s="31"/>
      <c r="L511" s="31"/>
    </row>
    <row r="512" customFormat="false" ht="15" hidden="false" customHeight="true" outlineLevel="0" collapsed="false">
      <c r="A512" s="74"/>
      <c r="B512" s="43"/>
      <c r="C512" s="36" t="s">
        <v>374</v>
      </c>
      <c r="D512" s="35" t="s">
        <v>428</v>
      </c>
      <c r="E512" s="31"/>
      <c r="F512" s="31"/>
      <c r="G512" s="31"/>
      <c r="H512" s="31"/>
      <c r="I512" s="31"/>
      <c r="J512" s="31"/>
      <c r="K512" s="31"/>
      <c r="L512" s="31"/>
    </row>
    <row r="513" customFormat="false" ht="15" hidden="false" customHeight="true" outlineLevel="0" collapsed="false">
      <c r="A513" s="74"/>
      <c r="B513" s="43"/>
      <c r="C513" s="36" t="s">
        <v>388</v>
      </c>
      <c r="D513" s="35" t="s">
        <v>429</v>
      </c>
      <c r="E513" s="31"/>
      <c r="F513" s="31"/>
      <c r="G513" s="31"/>
      <c r="H513" s="31"/>
      <c r="I513" s="31"/>
      <c r="J513" s="31"/>
      <c r="K513" s="31"/>
      <c r="L513" s="31"/>
    </row>
    <row r="514" customFormat="false" ht="18.75" hidden="false" customHeight="false" outlineLevel="0" collapsed="false">
      <c r="A514" s="74"/>
      <c r="B514" s="43"/>
      <c r="C514" s="36" t="s">
        <v>390</v>
      </c>
      <c r="D514" s="35" t="s">
        <v>430</v>
      </c>
      <c r="E514" s="31"/>
      <c r="F514" s="31"/>
      <c r="G514" s="31"/>
      <c r="H514" s="31"/>
      <c r="I514" s="31"/>
      <c r="J514" s="31"/>
      <c r="K514" s="31"/>
      <c r="L514" s="31"/>
    </row>
    <row r="515" customFormat="false" ht="40.5" hidden="false" customHeight="true" outlineLevel="0" collapsed="false">
      <c r="A515" s="74"/>
      <c r="B515" s="66" t="s">
        <v>431</v>
      </c>
      <c r="C515" s="66"/>
      <c r="D515" s="35" t="s">
        <v>432</v>
      </c>
      <c r="E515" s="31" t="n">
        <f aca="false">SUM(E516:E518)</f>
        <v>0</v>
      </c>
      <c r="F515" s="31" t="n">
        <f aca="false">SUM(F516:F518)</f>
        <v>0</v>
      </c>
      <c r="G515" s="31" t="n">
        <f aca="false">SUM(G516:G518)</f>
        <v>0</v>
      </c>
      <c r="H515" s="31" t="n">
        <f aca="false">SUM(H516:H518)</f>
        <v>0</v>
      </c>
      <c r="I515" s="31" t="n">
        <f aca="false">SUM(I516:I518)</f>
        <v>0</v>
      </c>
      <c r="J515" s="31" t="n">
        <f aca="false">SUM(J516:J518)</f>
        <v>0</v>
      </c>
      <c r="K515" s="31" t="n">
        <f aca="false">SUM(K516:K518)</f>
        <v>0</v>
      </c>
      <c r="L515" s="31" t="n">
        <f aca="false">SUM(L516:L518)</f>
        <v>0</v>
      </c>
    </row>
    <row r="516" customFormat="false" ht="15" hidden="false" customHeight="true" outlineLevel="0" collapsed="false">
      <c r="A516" s="74"/>
      <c r="B516" s="77"/>
      <c r="C516" s="36" t="s">
        <v>378</v>
      </c>
      <c r="D516" s="35" t="s">
        <v>433</v>
      </c>
      <c r="E516" s="31"/>
      <c r="F516" s="31"/>
      <c r="G516" s="31"/>
      <c r="H516" s="31"/>
      <c r="I516" s="31"/>
      <c r="J516" s="31"/>
      <c r="K516" s="31"/>
      <c r="L516" s="31"/>
    </row>
    <row r="517" customFormat="false" ht="18.75" hidden="false" customHeight="true" outlineLevel="0" collapsed="false">
      <c r="A517" s="74"/>
      <c r="B517" s="77"/>
      <c r="C517" s="36" t="s">
        <v>374</v>
      </c>
      <c r="D517" s="35" t="s">
        <v>434</v>
      </c>
      <c r="E517" s="31"/>
      <c r="F517" s="31"/>
      <c r="G517" s="31"/>
      <c r="H517" s="31"/>
      <c r="I517" s="31"/>
      <c r="J517" s="31"/>
      <c r="K517" s="31"/>
      <c r="L517" s="31"/>
    </row>
    <row r="518" customFormat="false" ht="18.75" hidden="false" customHeight="false" outlineLevel="0" collapsed="false">
      <c r="A518" s="74"/>
      <c r="B518" s="43"/>
      <c r="C518" s="36" t="s">
        <v>390</v>
      </c>
      <c r="D518" s="35" t="s">
        <v>435</v>
      </c>
      <c r="E518" s="31"/>
      <c r="F518" s="31"/>
      <c r="G518" s="31"/>
      <c r="H518" s="31"/>
      <c r="I518" s="31"/>
      <c r="J518" s="31"/>
      <c r="K518" s="31"/>
      <c r="L518" s="31"/>
    </row>
    <row r="519" customFormat="false" ht="35.25" hidden="false" customHeight="true" outlineLevel="0" collapsed="false">
      <c r="A519" s="77"/>
      <c r="B519" s="66" t="s">
        <v>436</v>
      </c>
      <c r="C519" s="66"/>
      <c r="D519" s="35" t="s">
        <v>437</v>
      </c>
      <c r="E519" s="31" t="n">
        <f aca="false">SUM(E520:E523)</f>
        <v>0</v>
      </c>
      <c r="F519" s="31" t="n">
        <f aca="false">SUM(F520:F523)</f>
        <v>0</v>
      </c>
      <c r="G519" s="31" t="n">
        <f aca="false">SUM(G520:G523)</f>
        <v>0</v>
      </c>
      <c r="H519" s="31" t="n">
        <f aca="false">SUM(H520:H523)</f>
        <v>0</v>
      </c>
      <c r="I519" s="31" t="n">
        <f aca="false">SUM(I520:I523)</f>
        <v>0</v>
      </c>
      <c r="J519" s="31" t="n">
        <f aca="false">SUM(J520:J523)</f>
        <v>0</v>
      </c>
      <c r="K519" s="31" t="n">
        <f aca="false">SUM(K520:K523)</f>
        <v>0</v>
      </c>
      <c r="L519" s="31" t="n">
        <f aca="false">SUM(L520:L523)</f>
        <v>0</v>
      </c>
    </row>
    <row r="520" customFormat="false" ht="15" hidden="false" customHeight="true" outlineLevel="0" collapsed="false">
      <c r="A520" s="77"/>
      <c r="B520" s="77"/>
      <c r="C520" s="36" t="s">
        <v>378</v>
      </c>
      <c r="D520" s="35" t="s">
        <v>438</v>
      </c>
      <c r="E520" s="31"/>
      <c r="F520" s="31"/>
      <c r="G520" s="31"/>
      <c r="H520" s="31"/>
      <c r="I520" s="31"/>
      <c r="J520" s="31"/>
      <c r="K520" s="31"/>
      <c r="L520" s="31"/>
    </row>
    <row r="521" customFormat="false" ht="15" hidden="false" customHeight="true" outlineLevel="0" collapsed="false">
      <c r="A521" s="77"/>
      <c r="B521" s="77"/>
      <c r="C521" s="36" t="s">
        <v>374</v>
      </c>
      <c r="D521" s="35" t="s">
        <v>439</v>
      </c>
      <c r="E521" s="31"/>
      <c r="F521" s="31"/>
      <c r="G521" s="31"/>
      <c r="H521" s="31"/>
      <c r="I521" s="31"/>
      <c r="J521" s="31"/>
      <c r="K521" s="31"/>
      <c r="L521" s="31"/>
    </row>
    <row r="522" customFormat="false" ht="15" hidden="false" customHeight="true" outlineLevel="0" collapsed="false">
      <c r="A522" s="77"/>
      <c r="B522" s="77"/>
      <c r="C522" s="36" t="s">
        <v>388</v>
      </c>
      <c r="D522" s="35" t="s">
        <v>440</v>
      </c>
      <c r="E522" s="31"/>
      <c r="F522" s="31"/>
      <c r="G522" s="31"/>
      <c r="H522" s="31"/>
      <c r="I522" s="31"/>
      <c r="J522" s="31"/>
      <c r="K522" s="31"/>
      <c r="L522" s="31"/>
    </row>
    <row r="523" customFormat="false" ht="18.75" hidden="false" customHeight="false" outlineLevel="0" collapsed="false">
      <c r="A523" s="74"/>
      <c r="B523" s="43"/>
      <c r="C523" s="36" t="s">
        <v>390</v>
      </c>
      <c r="D523" s="35" t="s">
        <v>441</v>
      </c>
      <c r="E523" s="31"/>
      <c r="F523" s="31"/>
      <c r="G523" s="31"/>
      <c r="H523" s="31"/>
      <c r="I523" s="31"/>
      <c r="J523" s="31"/>
      <c r="K523" s="31"/>
      <c r="L523" s="31"/>
    </row>
    <row r="524" customFormat="false" ht="44.25" hidden="false" customHeight="true" outlineLevel="0" collapsed="false">
      <c r="A524" s="77"/>
      <c r="B524" s="66" t="s">
        <v>442</v>
      </c>
      <c r="C524" s="66"/>
      <c r="D524" s="35" t="s">
        <v>443</v>
      </c>
      <c r="E524" s="31" t="n">
        <f aca="false">SUM(E525:E528)</f>
        <v>0</v>
      </c>
      <c r="F524" s="31" t="n">
        <f aca="false">SUM(F525:F528)</f>
        <v>0</v>
      </c>
      <c r="G524" s="31" t="n">
        <f aca="false">SUM(G525:G528)</f>
        <v>0</v>
      </c>
      <c r="H524" s="31" t="n">
        <f aca="false">SUM(H525:H528)</f>
        <v>0</v>
      </c>
      <c r="I524" s="31" t="n">
        <f aca="false">SUM(I525:I528)</f>
        <v>0</v>
      </c>
      <c r="J524" s="31" t="n">
        <f aca="false">SUM(J525:J528)</f>
        <v>0</v>
      </c>
      <c r="K524" s="31" t="n">
        <f aca="false">SUM(K525:K528)</f>
        <v>0</v>
      </c>
      <c r="L524" s="31" t="n">
        <f aca="false">SUM(L525:L528)</f>
        <v>0</v>
      </c>
    </row>
    <row r="525" customFormat="false" ht="18.75" hidden="false" customHeight="false" outlineLevel="0" collapsed="false">
      <c r="A525" s="77"/>
      <c r="B525" s="77"/>
      <c r="C525" s="36" t="s">
        <v>378</v>
      </c>
      <c r="D525" s="35" t="s">
        <v>444</v>
      </c>
      <c r="E525" s="31"/>
      <c r="F525" s="31"/>
      <c r="G525" s="31"/>
      <c r="H525" s="31"/>
      <c r="I525" s="31"/>
      <c r="J525" s="31"/>
      <c r="K525" s="31"/>
      <c r="L525" s="31"/>
    </row>
    <row r="526" customFormat="false" ht="18.75" hidden="false" customHeight="false" outlineLevel="0" collapsed="false">
      <c r="A526" s="77"/>
      <c r="B526" s="77"/>
      <c r="C526" s="36" t="s">
        <v>374</v>
      </c>
      <c r="D526" s="35" t="s">
        <v>445</v>
      </c>
      <c r="E526" s="31"/>
      <c r="F526" s="31"/>
      <c r="G526" s="31"/>
      <c r="H526" s="31"/>
      <c r="I526" s="31"/>
      <c r="J526" s="31"/>
      <c r="K526" s="31"/>
      <c r="L526" s="31"/>
    </row>
    <row r="527" customFormat="false" ht="18.75" hidden="false" customHeight="false" outlineLevel="0" collapsed="false">
      <c r="A527" s="77"/>
      <c r="B527" s="77"/>
      <c r="C527" s="36" t="s">
        <v>388</v>
      </c>
      <c r="D527" s="35" t="s">
        <v>446</v>
      </c>
      <c r="E527" s="31"/>
      <c r="F527" s="31"/>
      <c r="G527" s="31"/>
      <c r="H527" s="31"/>
      <c r="I527" s="31"/>
      <c r="J527" s="31"/>
      <c r="K527" s="31"/>
      <c r="L527" s="31"/>
    </row>
    <row r="528" customFormat="false" ht="18.75" hidden="false" customHeight="false" outlineLevel="0" collapsed="false">
      <c r="A528" s="74"/>
      <c r="B528" s="43"/>
      <c r="C528" s="36" t="s">
        <v>390</v>
      </c>
      <c r="D528" s="35" t="s">
        <v>447</v>
      </c>
      <c r="E528" s="31"/>
      <c r="F528" s="31"/>
      <c r="G528" s="31"/>
      <c r="H528" s="31"/>
      <c r="I528" s="31"/>
      <c r="J528" s="31"/>
      <c r="K528" s="31"/>
      <c r="L528" s="31"/>
    </row>
    <row r="529" customFormat="false" ht="47.45" hidden="false" customHeight="true" outlineLevel="0" collapsed="false">
      <c r="A529" s="75" t="s">
        <v>448</v>
      </c>
      <c r="B529" s="75"/>
      <c r="C529" s="75"/>
      <c r="D529" s="78" t="s">
        <v>449</v>
      </c>
      <c r="E529" s="31" t="n">
        <f aca="false">E530+E534+E538+E542+E546+E550+E554</f>
        <v>0</v>
      </c>
      <c r="F529" s="31" t="n">
        <f aca="false">F530+F534+F538+F542+F546+F550+F554</f>
        <v>0</v>
      </c>
      <c r="G529" s="31" t="n">
        <f aca="false">G530+G534+G538+G542+G546+G550+G554</f>
        <v>0</v>
      </c>
      <c r="H529" s="31" t="n">
        <f aca="false">H530+H534+H538+H542+H546+H550+H554</f>
        <v>0</v>
      </c>
      <c r="I529" s="31" t="n">
        <f aca="false">I530+I534+I538+I542+I546+I550+I554</f>
        <v>0</v>
      </c>
      <c r="J529" s="31" t="n">
        <f aca="false">J530+J534+J538+J542+J546+J550+J554</f>
        <v>0</v>
      </c>
      <c r="K529" s="31" t="n">
        <f aca="false">K530+K534+K538+K542+K546+K550+K554</f>
        <v>0</v>
      </c>
      <c r="L529" s="31" t="n">
        <f aca="false">L530+L534+L538+L542+L546+L550+L554</f>
        <v>0</v>
      </c>
    </row>
    <row r="530" customFormat="false" ht="28.15" hidden="false" customHeight="true" outlineLevel="0" collapsed="false">
      <c r="A530" s="74"/>
      <c r="B530" s="43" t="s">
        <v>450</v>
      </c>
      <c r="C530" s="43"/>
      <c r="D530" s="35" t="s">
        <v>451</v>
      </c>
      <c r="E530" s="31" t="n">
        <f aca="false">SUM(E531:E533)</f>
        <v>0</v>
      </c>
      <c r="F530" s="31" t="n">
        <f aca="false">SUM(F531:F533)</f>
        <v>0</v>
      </c>
      <c r="G530" s="31" t="n">
        <f aca="false">SUM(G531:G533)</f>
        <v>0</v>
      </c>
      <c r="H530" s="31" t="n">
        <f aca="false">SUM(H531:H533)</f>
        <v>0</v>
      </c>
      <c r="I530" s="31" t="n">
        <f aca="false">SUM(I531:I533)</f>
        <v>0</v>
      </c>
      <c r="J530" s="31" t="n">
        <f aca="false">SUM(J531:J533)</f>
        <v>0</v>
      </c>
      <c r="K530" s="31" t="n">
        <f aca="false">SUM(K531:K533)</f>
        <v>0</v>
      </c>
      <c r="L530" s="31" t="n">
        <f aca="false">SUM(L531:L533)</f>
        <v>0</v>
      </c>
    </row>
    <row r="531" customFormat="false" ht="18.75" hidden="false" customHeight="false" outlineLevel="0" collapsed="false">
      <c r="A531" s="77"/>
      <c r="B531" s="77"/>
      <c r="C531" s="36" t="s">
        <v>378</v>
      </c>
      <c r="D531" s="35" t="s">
        <v>452</v>
      </c>
      <c r="E531" s="31"/>
      <c r="F531" s="31"/>
      <c r="G531" s="31"/>
      <c r="H531" s="31"/>
      <c r="I531" s="31"/>
      <c r="J531" s="31"/>
      <c r="K531" s="31"/>
      <c r="L531" s="31"/>
    </row>
    <row r="532" customFormat="false" ht="18.75" hidden="false" customHeight="false" outlineLevel="0" collapsed="false">
      <c r="A532" s="77"/>
      <c r="B532" s="77"/>
      <c r="C532" s="36" t="s">
        <v>374</v>
      </c>
      <c r="D532" s="35" t="s">
        <v>453</v>
      </c>
      <c r="E532" s="31"/>
      <c r="F532" s="31"/>
      <c r="G532" s="31"/>
      <c r="H532" s="31"/>
      <c r="I532" s="31"/>
      <c r="J532" s="31"/>
      <c r="K532" s="31"/>
      <c r="L532" s="31"/>
    </row>
    <row r="533" customFormat="false" ht="18.75" hidden="false" customHeight="false" outlineLevel="0" collapsed="false">
      <c r="A533" s="77"/>
      <c r="B533" s="77"/>
      <c r="C533" s="36" t="s">
        <v>388</v>
      </c>
      <c r="D533" s="35" t="s">
        <v>454</v>
      </c>
      <c r="E533" s="31"/>
      <c r="F533" s="31"/>
      <c r="G533" s="31"/>
      <c r="H533" s="31"/>
      <c r="I533" s="31"/>
      <c r="J533" s="31"/>
      <c r="K533" s="31"/>
      <c r="L533" s="31"/>
    </row>
    <row r="534" customFormat="false" ht="26.25" hidden="false" customHeight="true" outlineLevel="0" collapsed="false">
      <c r="A534" s="77"/>
      <c r="B534" s="79" t="s">
        <v>455</v>
      </c>
      <c r="C534" s="79"/>
      <c r="D534" s="35" t="s">
        <v>456</v>
      </c>
      <c r="E534" s="31" t="n">
        <f aca="false">SUM(E535:E537)</f>
        <v>0</v>
      </c>
      <c r="F534" s="31" t="n">
        <f aca="false">SUM(F535:F537)</f>
        <v>0</v>
      </c>
      <c r="G534" s="31" t="n">
        <f aca="false">SUM(G535:G537)</f>
        <v>0</v>
      </c>
      <c r="H534" s="31" t="n">
        <f aca="false">SUM(H535:H537)</f>
        <v>0</v>
      </c>
      <c r="I534" s="31" t="n">
        <f aca="false">SUM(I535:I537)</f>
        <v>0</v>
      </c>
      <c r="J534" s="31" t="n">
        <f aca="false">SUM(J535:J537)</f>
        <v>0</v>
      </c>
      <c r="K534" s="31" t="n">
        <f aca="false">SUM(K535:K537)</f>
        <v>0</v>
      </c>
      <c r="L534" s="31" t="n">
        <f aca="false">SUM(L535:L537)</f>
        <v>0</v>
      </c>
    </row>
    <row r="535" customFormat="false" ht="18.75" hidden="false" customHeight="false" outlineLevel="0" collapsed="false">
      <c r="A535" s="77"/>
      <c r="B535" s="77"/>
      <c r="C535" s="36" t="s">
        <v>378</v>
      </c>
      <c r="D535" s="35" t="s">
        <v>457</v>
      </c>
      <c r="E535" s="31"/>
      <c r="F535" s="31"/>
      <c r="G535" s="31"/>
      <c r="H535" s="31"/>
      <c r="I535" s="31"/>
      <c r="J535" s="31"/>
      <c r="K535" s="31"/>
      <c r="L535" s="31"/>
    </row>
    <row r="536" customFormat="false" ht="18.75" hidden="false" customHeight="false" outlineLevel="0" collapsed="false">
      <c r="A536" s="77"/>
      <c r="B536" s="77"/>
      <c r="C536" s="36" t="s">
        <v>374</v>
      </c>
      <c r="D536" s="35" t="s">
        <v>458</v>
      </c>
      <c r="E536" s="31"/>
      <c r="F536" s="31"/>
      <c r="G536" s="31"/>
      <c r="H536" s="31"/>
      <c r="I536" s="31"/>
      <c r="J536" s="31"/>
      <c r="K536" s="31"/>
      <c r="L536" s="31"/>
    </row>
    <row r="537" customFormat="false" ht="18.75" hidden="false" customHeight="false" outlineLevel="0" collapsed="false">
      <c r="A537" s="77"/>
      <c r="B537" s="77"/>
      <c r="C537" s="36" t="s">
        <v>388</v>
      </c>
      <c r="D537" s="35" t="s">
        <v>459</v>
      </c>
      <c r="E537" s="31"/>
      <c r="F537" s="31"/>
      <c r="G537" s="31"/>
      <c r="H537" s="31"/>
      <c r="I537" s="31"/>
      <c r="J537" s="31"/>
      <c r="K537" s="31"/>
      <c r="L537" s="31"/>
    </row>
    <row r="538" customFormat="false" ht="18.75" hidden="false" customHeight="true" outlineLevel="0" collapsed="false">
      <c r="A538" s="77"/>
      <c r="B538" s="79" t="s">
        <v>460</v>
      </c>
      <c r="C538" s="79"/>
      <c r="D538" s="35" t="s">
        <v>461</v>
      </c>
      <c r="E538" s="31" t="n">
        <f aca="false">SUM(E539:E541)</f>
        <v>0</v>
      </c>
      <c r="F538" s="31" t="n">
        <f aca="false">SUM(F539:F541)</f>
        <v>0</v>
      </c>
      <c r="G538" s="31" t="n">
        <f aca="false">SUM(G539:G541)</f>
        <v>0</v>
      </c>
      <c r="H538" s="31" t="n">
        <f aca="false">SUM(H539:H541)</f>
        <v>0</v>
      </c>
      <c r="I538" s="31" t="n">
        <f aca="false">SUM(I539:I541)</f>
        <v>0</v>
      </c>
      <c r="J538" s="31" t="n">
        <f aca="false">SUM(J539:J541)</f>
        <v>0</v>
      </c>
      <c r="K538" s="31" t="n">
        <f aca="false">SUM(K539:K541)</f>
        <v>0</v>
      </c>
      <c r="L538" s="31" t="n">
        <f aca="false">SUM(L539:L541)</f>
        <v>0</v>
      </c>
    </row>
    <row r="539" customFormat="false" ht="18.75" hidden="false" customHeight="false" outlineLevel="0" collapsed="false">
      <c r="A539" s="77"/>
      <c r="B539" s="77"/>
      <c r="C539" s="36" t="s">
        <v>378</v>
      </c>
      <c r="D539" s="35" t="s">
        <v>462</v>
      </c>
      <c r="E539" s="31"/>
      <c r="F539" s="31"/>
      <c r="G539" s="31"/>
      <c r="H539" s="31"/>
      <c r="I539" s="31"/>
      <c r="J539" s="31"/>
      <c r="K539" s="31"/>
      <c r="L539" s="31"/>
    </row>
    <row r="540" customFormat="false" ht="18.75" hidden="false" customHeight="false" outlineLevel="0" collapsed="false">
      <c r="A540" s="77"/>
      <c r="B540" s="77"/>
      <c r="C540" s="36" t="s">
        <v>374</v>
      </c>
      <c r="D540" s="35" t="s">
        <v>463</v>
      </c>
      <c r="E540" s="31"/>
      <c r="F540" s="31"/>
      <c r="G540" s="31"/>
      <c r="H540" s="31"/>
      <c r="I540" s="31"/>
      <c r="J540" s="31"/>
      <c r="K540" s="31"/>
      <c r="L540" s="31"/>
    </row>
    <row r="541" customFormat="false" ht="18.75" hidden="false" customHeight="false" outlineLevel="0" collapsed="false">
      <c r="A541" s="77"/>
      <c r="B541" s="77"/>
      <c r="C541" s="36" t="s">
        <v>388</v>
      </c>
      <c r="D541" s="35" t="s">
        <v>464</v>
      </c>
      <c r="E541" s="31"/>
      <c r="F541" s="31"/>
      <c r="G541" s="31"/>
      <c r="H541" s="31"/>
      <c r="I541" s="31"/>
      <c r="J541" s="31"/>
      <c r="K541" s="31"/>
      <c r="L541" s="31"/>
    </row>
    <row r="542" customFormat="false" ht="27.6" hidden="false" customHeight="true" outlineLevel="0" collapsed="false">
      <c r="A542" s="77"/>
      <c r="B542" s="66" t="s">
        <v>465</v>
      </c>
      <c r="C542" s="66"/>
      <c r="D542" s="35" t="s">
        <v>466</v>
      </c>
      <c r="E542" s="31" t="n">
        <f aca="false">SUM(E543:E545)</f>
        <v>0</v>
      </c>
      <c r="F542" s="31" t="n">
        <f aca="false">SUM(F543:F545)</f>
        <v>0</v>
      </c>
      <c r="G542" s="31" t="n">
        <f aca="false">SUM(G543:G545)</f>
        <v>0</v>
      </c>
      <c r="H542" s="31" t="n">
        <f aca="false">SUM(H543:H545)</f>
        <v>0</v>
      </c>
      <c r="I542" s="31" t="n">
        <f aca="false">SUM(I543:I545)</f>
        <v>0</v>
      </c>
      <c r="J542" s="31" t="n">
        <f aca="false">SUM(J543:J545)</f>
        <v>0</v>
      </c>
      <c r="K542" s="31" t="n">
        <f aca="false">SUM(K543:K545)</f>
        <v>0</v>
      </c>
      <c r="L542" s="31" t="n">
        <f aca="false">SUM(L543:L545)</f>
        <v>0</v>
      </c>
    </row>
    <row r="543" customFormat="false" ht="18.75" hidden="false" customHeight="false" outlineLevel="0" collapsed="false">
      <c r="A543" s="77"/>
      <c r="B543" s="77"/>
      <c r="C543" s="36" t="s">
        <v>378</v>
      </c>
      <c r="D543" s="35" t="s">
        <v>467</v>
      </c>
      <c r="E543" s="31"/>
      <c r="F543" s="31"/>
      <c r="G543" s="31"/>
      <c r="H543" s="31"/>
      <c r="I543" s="31"/>
      <c r="J543" s="31"/>
      <c r="K543" s="31"/>
      <c r="L543" s="31"/>
    </row>
    <row r="544" customFormat="false" ht="18.75" hidden="false" customHeight="false" outlineLevel="0" collapsed="false">
      <c r="A544" s="77"/>
      <c r="B544" s="77"/>
      <c r="C544" s="36" t="s">
        <v>374</v>
      </c>
      <c r="D544" s="35" t="s">
        <v>468</v>
      </c>
      <c r="E544" s="31"/>
      <c r="F544" s="31"/>
      <c r="G544" s="31"/>
      <c r="H544" s="31"/>
      <c r="I544" s="31"/>
      <c r="J544" s="31"/>
      <c r="K544" s="31"/>
      <c r="L544" s="31"/>
    </row>
    <row r="545" customFormat="false" ht="18.75" hidden="false" customHeight="false" outlineLevel="0" collapsed="false">
      <c r="A545" s="77"/>
      <c r="B545" s="77"/>
      <c r="C545" s="36" t="s">
        <v>388</v>
      </c>
      <c r="D545" s="35" t="s">
        <v>469</v>
      </c>
      <c r="E545" s="31"/>
      <c r="F545" s="31"/>
      <c r="G545" s="31"/>
      <c r="H545" s="31"/>
      <c r="I545" s="31"/>
      <c r="J545" s="31"/>
      <c r="K545" s="31"/>
      <c r="L545" s="31"/>
    </row>
    <row r="546" customFormat="false" ht="39" hidden="false" customHeight="true" outlineLevel="0" collapsed="false">
      <c r="A546" s="77"/>
      <c r="B546" s="66" t="s">
        <v>470</v>
      </c>
      <c r="C546" s="66"/>
      <c r="D546" s="35" t="s">
        <v>471</v>
      </c>
      <c r="E546" s="31" t="n">
        <f aca="false">SUM(E548:E549)</f>
        <v>0</v>
      </c>
      <c r="F546" s="31" t="n">
        <f aca="false">SUM(F548:F549)</f>
        <v>0</v>
      </c>
      <c r="G546" s="31" t="n">
        <f aca="false">SUM(G548:G549)</f>
        <v>0</v>
      </c>
      <c r="H546" s="31" t="n">
        <f aca="false">SUM(H548:H549)</f>
        <v>0</v>
      </c>
      <c r="I546" s="31" t="n">
        <f aca="false">SUM(I548:I549)</f>
        <v>0</v>
      </c>
      <c r="J546" s="31" t="n">
        <f aca="false">SUM(J548:J549)</f>
        <v>0</v>
      </c>
      <c r="K546" s="31" t="n">
        <f aca="false">SUM(K548:K549)</f>
        <v>0</v>
      </c>
      <c r="L546" s="31" t="n">
        <f aca="false">SUM(L548:L549)</f>
        <v>0</v>
      </c>
    </row>
    <row r="547" customFormat="false" ht="18.75" hidden="false" customHeight="false" outlineLevel="0" collapsed="false">
      <c r="A547" s="77"/>
      <c r="B547" s="77"/>
      <c r="C547" s="36" t="s">
        <v>378</v>
      </c>
      <c r="D547" s="35" t="s">
        <v>472</v>
      </c>
      <c r="E547" s="31"/>
      <c r="F547" s="31"/>
      <c r="G547" s="31"/>
      <c r="H547" s="31"/>
      <c r="I547" s="31"/>
      <c r="J547" s="31"/>
      <c r="K547" s="31"/>
      <c r="L547" s="31"/>
    </row>
    <row r="548" customFormat="false" ht="18.75" hidden="false" customHeight="false" outlineLevel="0" collapsed="false">
      <c r="A548" s="77"/>
      <c r="B548" s="77"/>
      <c r="C548" s="36" t="s">
        <v>374</v>
      </c>
      <c r="D548" s="35" t="s">
        <v>473</v>
      </c>
      <c r="E548" s="31"/>
      <c r="F548" s="31"/>
      <c r="G548" s="31"/>
      <c r="H548" s="31"/>
      <c r="I548" s="31"/>
      <c r="J548" s="31"/>
      <c r="K548" s="31"/>
      <c r="L548" s="31"/>
    </row>
    <row r="549" customFormat="false" ht="18.75" hidden="false" customHeight="false" outlineLevel="0" collapsed="false">
      <c r="A549" s="77"/>
      <c r="B549" s="77"/>
      <c r="C549" s="36" t="s">
        <v>388</v>
      </c>
      <c r="D549" s="35" t="s">
        <v>474</v>
      </c>
      <c r="E549" s="31"/>
      <c r="F549" s="31"/>
      <c r="G549" s="31"/>
      <c r="H549" s="31"/>
      <c r="I549" s="31"/>
      <c r="J549" s="31"/>
      <c r="K549" s="31"/>
      <c r="L549" s="31"/>
    </row>
    <row r="550" customFormat="false" ht="28.15" hidden="false" customHeight="true" outlineLevel="0" collapsed="false">
      <c r="A550" s="77"/>
      <c r="B550" s="66" t="s">
        <v>475</v>
      </c>
      <c r="C550" s="66"/>
      <c r="D550" s="35" t="s">
        <v>476</v>
      </c>
      <c r="E550" s="31" t="n">
        <f aca="false">SUM(E551:E553)</f>
        <v>0</v>
      </c>
      <c r="F550" s="31" t="n">
        <f aca="false">SUM(F551:F553)</f>
        <v>0</v>
      </c>
      <c r="G550" s="31" t="n">
        <f aca="false">SUM(G551:G553)</f>
        <v>0</v>
      </c>
      <c r="H550" s="31" t="n">
        <f aca="false">SUM(H551:H553)</f>
        <v>0</v>
      </c>
      <c r="I550" s="31" t="n">
        <f aca="false">SUM(I551:I553)</f>
        <v>0</v>
      </c>
      <c r="J550" s="31" t="n">
        <f aca="false">SUM(J551:J553)</f>
        <v>0</v>
      </c>
      <c r="K550" s="31" t="n">
        <f aca="false">SUM(K551:K553)</f>
        <v>0</v>
      </c>
      <c r="L550" s="31" t="n">
        <f aca="false">SUM(L551:L553)</f>
        <v>0</v>
      </c>
    </row>
    <row r="551" customFormat="false" ht="18.75" hidden="false" customHeight="false" outlineLevel="0" collapsed="false">
      <c r="A551" s="77"/>
      <c r="B551" s="77"/>
      <c r="C551" s="36" t="s">
        <v>378</v>
      </c>
      <c r="D551" s="35" t="s">
        <v>477</v>
      </c>
      <c r="E551" s="31"/>
      <c r="F551" s="31"/>
      <c r="G551" s="31"/>
      <c r="H551" s="31"/>
      <c r="I551" s="31"/>
      <c r="J551" s="31"/>
      <c r="K551" s="31"/>
      <c r="L551" s="31"/>
    </row>
    <row r="552" customFormat="false" ht="18.75" hidden="false" customHeight="false" outlineLevel="0" collapsed="false">
      <c r="A552" s="77"/>
      <c r="B552" s="77"/>
      <c r="C552" s="36" t="s">
        <v>374</v>
      </c>
      <c r="D552" s="35" t="s">
        <v>478</v>
      </c>
      <c r="E552" s="31"/>
      <c r="F552" s="31"/>
      <c r="G552" s="31"/>
      <c r="H552" s="31"/>
      <c r="I552" s="31"/>
      <c r="J552" s="31"/>
      <c r="K552" s="31"/>
      <c r="L552" s="31"/>
    </row>
    <row r="553" customFormat="false" ht="18.75" hidden="false" customHeight="false" outlineLevel="0" collapsed="false">
      <c r="A553" s="77"/>
      <c r="B553" s="77"/>
      <c r="C553" s="36" t="s">
        <v>388</v>
      </c>
      <c r="D553" s="35" t="s">
        <v>479</v>
      </c>
      <c r="E553" s="31"/>
      <c r="F553" s="31"/>
      <c r="G553" s="31"/>
      <c r="H553" s="31"/>
      <c r="I553" s="31"/>
      <c r="J553" s="31"/>
      <c r="K553" s="31"/>
      <c r="L553" s="31"/>
    </row>
    <row r="554" customFormat="false" ht="27" hidden="false" customHeight="true" outlineLevel="0" collapsed="false">
      <c r="A554" s="77"/>
      <c r="B554" s="66" t="s">
        <v>480</v>
      </c>
      <c r="C554" s="66"/>
      <c r="D554" s="35" t="s">
        <v>481</v>
      </c>
      <c r="E554" s="31" t="n">
        <f aca="false">SUM(E555:E557)</f>
        <v>0</v>
      </c>
      <c r="F554" s="31" t="n">
        <f aca="false">SUM(F555:F557)</f>
        <v>0</v>
      </c>
      <c r="G554" s="31" t="n">
        <f aca="false">SUM(G555:G557)</f>
        <v>0</v>
      </c>
      <c r="H554" s="31" t="n">
        <f aca="false">SUM(H555:H557)</f>
        <v>0</v>
      </c>
      <c r="I554" s="31" t="n">
        <f aca="false">SUM(I555:I557)</f>
        <v>0</v>
      </c>
      <c r="J554" s="31" t="n">
        <f aca="false">SUM(J555:J557)</f>
        <v>0</v>
      </c>
      <c r="K554" s="31" t="n">
        <f aca="false">SUM(K555:K557)</f>
        <v>0</v>
      </c>
      <c r="L554" s="31" t="n">
        <f aca="false">SUM(L555:L557)</f>
        <v>0</v>
      </c>
    </row>
    <row r="555" customFormat="false" ht="18.75" hidden="false" customHeight="false" outlineLevel="0" collapsed="false">
      <c r="A555" s="77"/>
      <c r="B555" s="77"/>
      <c r="C555" s="36" t="s">
        <v>378</v>
      </c>
      <c r="D555" s="35" t="s">
        <v>482</v>
      </c>
      <c r="E555" s="31"/>
      <c r="F555" s="31"/>
      <c r="G555" s="31"/>
      <c r="H555" s="31"/>
      <c r="I555" s="31"/>
      <c r="J555" s="31"/>
      <c r="K555" s="31"/>
      <c r="L555" s="31"/>
    </row>
    <row r="556" customFormat="false" ht="18.75" hidden="false" customHeight="false" outlineLevel="0" collapsed="false">
      <c r="A556" s="77"/>
      <c r="B556" s="77"/>
      <c r="C556" s="36" t="s">
        <v>374</v>
      </c>
      <c r="D556" s="35" t="s">
        <v>483</v>
      </c>
      <c r="E556" s="31"/>
      <c r="F556" s="31"/>
      <c r="G556" s="31"/>
      <c r="H556" s="31"/>
      <c r="I556" s="31"/>
      <c r="J556" s="31"/>
      <c r="K556" s="31"/>
      <c r="L556" s="31"/>
    </row>
    <row r="557" customFormat="false" ht="18.75" hidden="false" customHeight="false" outlineLevel="0" collapsed="false">
      <c r="A557" s="77"/>
      <c r="B557" s="77"/>
      <c r="C557" s="36" t="s">
        <v>388</v>
      </c>
      <c r="D557" s="35" t="s">
        <v>484</v>
      </c>
      <c r="E557" s="31"/>
      <c r="F557" s="31"/>
      <c r="G557" s="31"/>
      <c r="H557" s="31"/>
      <c r="I557" s="31"/>
      <c r="J557" s="31"/>
      <c r="K557" s="31"/>
      <c r="L557" s="31"/>
    </row>
    <row r="559" customFormat="false" ht="18.75" hidden="false" customHeight="false" outlineLevel="0" collapsed="false">
      <c r="B559" s="90" t="s">
        <v>531</v>
      </c>
      <c r="C559" s="91"/>
    </row>
    <row r="560" customFormat="false" ht="18.75" hidden="false" customHeight="false" outlineLevel="0" collapsed="false">
      <c r="B560" s="90" t="s">
        <v>532</v>
      </c>
      <c r="C560" s="91"/>
    </row>
    <row r="561" customFormat="false" ht="18.75" hidden="false" customHeight="false" outlineLevel="0" collapsed="false">
      <c r="B561" s="90" t="s">
        <v>533</v>
      </c>
      <c r="C561" s="90"/>
    </row>
    <row r="562" customFormat="false" ht="18.75" hidden="false" customHeight="false" outlineLevel="0" collapsed="false">
      <c r="B562" s="90" t="s">
        <v>534</v>
      </c>
      <c r="C562" s="90"/>
    </row>
    <row r="563" customFormat="false" ht="18.75" hidden="false" customHeight="false" outlineLevel="0" collapsed="false">
      <c r="B563" s="90" t="s">
        <v>535</v>
      </c>
      <c r="C563" s="92"/>
    </row>
    <row r="564" customFormat="false" ht="18.75" hidden="false" customHeight="false" outlineLevel="0" collapsed="false">
      <c r="B564" s="1" t="s">
        <v>536</v>
      </c>
      <c r="C564" s="93"/>
    </row>
    <row r="565" customFormat="false" ht="18.75" hidden="false" customHeight="false" outlineLevel="0" collapsed="false">
      <c r="B565" s="1" t="s">
        <v>537</v>
      </c>
      <c r="C565" s="93"/>
    </row>
    <row r="566" customFormat="false" ht="18.75" hidden="false" customHeight="false" outlineLevel="0" collapsed="false">
      <c r="C566" s="93"/>
      <c r="H566" s="94" t="s">
        <v>538</v>
      </c>
    </row>
    <row r="567" customFormat="false" ht="18.75" hidden="false" customHeight="false" outlineLevel="0" collapsed="false">
      <c r="C567" s="93"/>
      <c r="F567" s="95"/>
      <c r="G567" s="96"/>
    </row>
    <row r="568" customFormat="false" ht="18.75" hidden="false" customHeight="false" outlineLevel="0" collapsed="false">
      <c r="A568" s="97"/>
      <c r="B568" s="97"/>
      <c r="C568" s="93"/>
      <c r="F568" s="96"/>
      <c r="G568" s="96"/>
    </row>
    <row r="569" customFormat="false" ht="18.75" hidden="false" customHeight="false" outlineLevel="0" collapsed="false">
      <c r="A569" s="7"/>
      <c r="B569" s="7"/>
      <c r="C569" s="93"/>
    </row>
  </sheetData>
  <mergeCells count="233">
    <mergeCell ref="A5:I5"/>
    <mergeCell ref="A6:I6"/>
    <mergeCell ref="A10:C12"/>
    <mergeCell ref="D10:D12"/>
    <mergeCell ref="E10:I10"/>
    <mergeCell ref="J10:L10"/>
    <mergeCell ref="F11:I11"/>
    <mergeCell ref="J11:J12"/>
    <mergeCell ref="K11:K12"/>
    <mergeCell ref="L11:L12"/>
    <mergeCell ref="A13:C13"/>
    <mergeCell ref="A17:C17"/>
    <mergeCell ref="A18:C18"/>
    <mergeCell ref="A21:C21"/>
    <mergeCell ref="B24:C24"/>
    <mergeCell ref="A25:C25"/>
    <mergeCell ref="B27:C27"/>
    <mergeCell ref="A28:C28"/>
    <mergeCell ref="A29:C29"/>
    <mergeCell ref="A32:C32"/>
    <mergeCell ref="A42:C42"/>
    <mergeCell ref="A43:C43"/>
    <mergeCell ref="B44:C44"/>
    <mergeCell ref="B45:C45"/>
    <mergeCell ref="B47:C47"/>
    <mergeCell ref="B48:C48"/>
    <mergeCell ref="B49:C49"/>
    <mergeCell ref="B50:C50"/>
    <mergeCell ref="A54:C54"/>
    <mergeCell ref="B59:C59"/>
    <mergeCell ref="A75:C75"/>
    <mergeCell ref="A76:C76"/>
    <mergeCell ref="B81:C81"/>
    <mergeCell ref="A84:C84"/>
    <mergeCell ref="B88:C88"/>
    <mergeCell ref="B90:C90"/>
    <mergeCell ref="B91:C91"/>
    <mergeCell ref="A93:C93"/>
    <mergeCell ref="B96:C96"/>
    <mergeCell ref="B97:C97"/>
    <mergeCell ref="B98:C98"/>
    <mergeCell ref="B99:C99"/>
    <mergeCell ref="B100:C100"/>
    <mergeCell ref="B101:C101"/>
    <mergeCell ref="B102:C102"/>
    <mergeCell ref="B103:C103"/>
    <mergeCell ref="A107:C107"/>
    <mergeCell ref="A109:C109"/>
    <mergeCell ref="B111:C111"/>
    <mergeCell ref="A114:C114"/>
    <mergeCell ref="B118:C118"/>
    <mergeCell ref="A121:C121"/>
    <mergeCell ref="B122:C122"/>
    <mergeCell ref="B125:C125"/>
    <mergeCell ref="B126:C126"/>
    <mergeCell ref="B127:C127"/>
    <mergeCell ref="B128:C128"/>
    <mergeCell ref="B131:C131"/>
    <mergeCell ref="A135:C135"/>
    <mergeCell ref="A136:C136"/>
    <mergeCell ref="B139:C139"/>
    <mergeCell ref="B140:C140"/>
    <mergeCell ref="B141:C141"/>
    <mergeCell ref="B142:C142"/>
    <mergeCell ref="B143:C143"/>
    <mergeCell ref="B144:C144"/>
    <mergeCell ref="B148:C148"/>
    <mergeCell ref="B149:C149"/>
    <mergeCell ref="B153:C153"/>
    <mergeCell ref="B157:C157"/>
    <mergeCell ref="B158:C158"/>
    <mergeCell ref="B159:C159"/>
    <mergeCell ref="B160:C160"/>
    <mergeCell ref="B161:C161"/>
    <mergeCell ref="B162:C162"/>
    <mergeCell ref="B164:C164"/>
    <mergeCell ref="B166:C166"/>
    <mergeCell ref="B167:C167"/>
    <mergeCell ref="B170:C170"/>
    <mergeCell ref="B173:C173"/>
    <mergeCell ref="B174:C174"/>
    <mergeCell ref="B175:C175"/>
    <mergeCell ref="B176:C176"/>
    <mergeCell ref="B177:C177"/>
    <mergeCell ref="A178:C178"/>
    <mergeCell ref="B180:C180"/>
    <mergeCell ref="B181:C181"/>
    <mergeCell ref="B182:C182"/>
    <mergeCell ref="B183:C183"/>
    <mergeCell ref="B184:C184"/>
    <mergeCell ref="B185:C185"/>
    <mergeCell ref="B186:C186"/>
    <mergeCell ref="B187:C187"/>
    <mergeCell ref="B188:C188"/>
    <mergeCell ref="A189:C189"/>
    <mergeCell ref="B190:C190"/>
    <mergeCell ref="B192:C192"/>
    <mergeCell ref="B195:C195"/>
    <mergeCell ref="B197:C197"/>
    <mergeCell ref="B202:C202"/>
    <mergeCell ref="B204:C204"/>
    <mergeCell ref="B209:C209"/>
    <mergeCell ref="B214:C214"/>
    <mergeCell ref="B219:C219"/>
    <mergeCell ref="B224:C224"/>
    <mergeCell ref="B229:C229"/>
    <mergeCell ref="A232:B232"/>
    <mergeCell ref="B234:C234"/>
    <mergeCell ref="B238:C238"/>
    <mergeCell ref="B243:C243"/>
    <mergeCell ref="A248:C248"/>
    <mergeCell ref="B249:C249"/>
    <mergeCell ref="B253:C253"/>
    <mergeCell ref="B257:C257"/>
    <mergeCell ref="B261:C261"/>
    <mergeCell ref="B265:C265"/>
    <mergeCell ref="B269:C269"/>
    <mergeCell ref="B273:C273"/>
    <mergeCell ref="A277:C277"/>
    <mergeCell ref="A281:C281"/>
    <mergeCell ref="A282:C282"/>
    <mergeCell ref="A285:C285"/>
    <mergeCell ref="B288:C288"/>
    <mergeCell ref="B291:C291"/>
    <mergeCell ref="A292:C292"/>
    <mergeCell ref="A293:C293"/>
    <mergeCell ref="A296:C296"/>
    <mergeCell ref="A306:C306"/>
    <mergeCell ref="A307:C307"/>
    <mergeCell ref="B308:C308"/>
    <mergeCell ref="B309:C309"/>
    <mergeCell ref="B312:C312"/>
    <mergeCell ref="B313:C313"/>
    <mergeCell ref="B314:C314"/>
    <mergeCell ref="A318:C318"/>
    <mergeCell ref="B323:C323"/>
    <mergeCell ref="A339:C339"/>
    <mergeCell ref="A340:C340"/>
    <mergeCell ref="B345:C345"/>
    <mergeCell ref="A348:C348"/>
    <mergeCell ref="B352:C352"/>
    <mergeCell ref="B354:C354"/>
    <mergeCell ref="B355:C355"/>
    <mergeCell ref="A357:C357"/>
    <mergeCell ref="B360:C360"/>
    <mergeCell ref="B361:C361"/>
    <mergeCell ref="B362:C362"/>
    <mergeCell ref="B363:C363"/>
    <mergeCell ref="A366:C366"/>
    <mergeCell ref="B368:C368"/>
    <mergeCell ref="A371:C371"/>
    <mergeCell ref="B372:C372"/>
    <mergeCell ref="B375:C375"/>
    <mergeCell ref="B378:C378"/>
    <mergeCell ref="A381:C381"/>
    <mergeCell ref="A382:C382"/>
    <mergeCell ref="B385:C385"/>
    <mergeCell ref="B386:C386"/>
    <mergeCell ref="B387:C387"/>
    <mergeCell ref="B388:C388"/>
    <mergeCell ref="B389:C389"/>
    <mergeCell ref="B391:C391"/>
    <mergeCell ref="B393:C393"/>
    <mergeCell ref="B394:C394"/>
    <mergeCell ref="B397:C397"/>
    <mergeCell ref="A398:C398"/>
    <mergeCell ref="B400:C400"/>
    <mergeCell ref="B401:C401"/>
    <mergeCell ref="B402:C402"/>
    <mergeCell ref="B403:C403"/>
    <mergeCell ref="B404:C404"/>
    <mergeCell ref="B405:C405"/>
    <mergeCell ref="B406:C406"/>
    <mergeCell ref="B407:C407"/>
    <mergeCell ref="A408:C408"/>
    <mergeCell ref="A413:C413"/>
    <mergeCell ref="B414:C414"/>
    <mergeCell ref="B415:C415"/>
    <mergeCell ref="B416:C416"/>
    <mergeCell ref="B417:C417"/>
    <mergeCell ref="B418:C418"/>
    <mergeCell ref="B422:C422"/>
    <mergeCell ref="B424:C424"/>
    <mergeCell ref="B428:C428"/>
    <mergeCell ref="A431:C431"/>
    <mergeCell ref="B432:C432"/>
    <mergeCell ref="B433:C433"/>
    <mergeCell ref="B434:C434"/>
    <mergeCell ref="B436:C436"/>
    <mergeCell ref="A439:C439"/>
    <mergeCell ref="A440:C440"/>
    <mergeCell ref="B443:C443"/>
    <mergeCell ref="B444:C444"/>
    <mergeCell ref="B445:C445"/>
    <mergeCell ref="B446:C446"/>
    <mergeCell ref="B447:C447"/>
    <mergeCell ref="B448:C448"/>
    <mergeCell ref="B452:C452"/>
    <mergeCell ref="B453:C453"/>
    <mergeCell ref="B457:C457"/>
    <mergeCell ref="B459:C459"/>
    <mergeCell ref="B460:C460"/>
    <mergeCell ref="B462:C462"/>
    <mergeCell ref="B464:C464"/>
    <mergeCell ref="B465:C465"/>
    <mergeCell ref="B466:C466"/>
    <mergeCell ref="B467:C467"/>
    <mergeCell ref="A468:C468"/>
    <mergeCell ref="B469:C469"/>
    <mergeCell ref="A470:C470"/>
    <mergeCell ref="B471:C471"/>
    <mergeCell ref="B473:C473"/>
    <mergeCell ref="B476:C476"/>
    <mergeCell ref="B478:C478"/>
    <mergeCell ref="B483:C483"/>
    <mergeCell ref="B485:C485"/>
    <mergeCell ref="B490:C490"/>
    <mergeCell ref="B495:C495"/>
    <mergeCell ref="B500:C500"/>
    <mergeCell ref="B505:C505"/>
    <mergeCell ref="B510:C510"/>
    <mergeCell ref="B515:C515"/>
    <mergeCell ref="B519:C519"/>
    <mergeCell ref="B524:C524"/>
    <mergeCell ref="A529:C529"/>
    <mergeCell ref="B530:C530"/>
    <mergeCell ref="B534:C534"/>
    <mergeCell ref="B538:C538"/>
    <mergeCell ref="B542:C542"/>
    <mergeCell ref="B546:C546"/>
    <mergeCell ref="B550:C550"/>
    <mergeCell ref="B554:C554"/>
    <mergeCell ref="A568:B568"/>
  </mergeCells>
  <printOptions headings="false" gridLines="false" gridLinesSet="true" horizontalCentered="true" verticalCentered="false"/>
  <pageMargins left="0.157638888888889" right="0.157638888888889" top="0.157638888888889" bottom="0.196527777777778" header="0.511811023622047" footer="0.196527777777778"/>
  <pageSetup paperSize="9" scale="55" fitToWidth="1" fitToHeight="1" pageOrder="downThenOver" orientation="landscape" blackAndWhite="false" draft="false" cellComments="none" horizontalDpi="300" verticalDpi="300" copies="1"/>
  <headerFooter differentFirst="false" differentOddEven="false">
    <oddHeader/>
    <oddFooter>&amp;R&amp;P</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72"/>
  <sheetViews>
    <sheetView showFormulas="false" showGridLines="true" showRowColHeaders="true" showZeros="true" rightToLeft="false" tabSelected="true" showOutlineSymbols="true" defaultGridColor="true" view="normal" topLeftCell="A172" colorId="64" zoomScale="75" zoomScaleNormal="75" zoomScalePageLayoutView="100" workbookViewId="0">
      <selection pane="topLeft" activeCell="J182" activeCellId="0" sqref="J182"/>
    </sheetView>
  </sheetViews>
  <sheetFormatPr defaultColWidth="9.13671875" defaultRowHeight="18.75" zeroHeight="false" outlineLevelRow="0" outlineLevelCol="0"/>
  <cols>
    <col collapsed="false" customWidth="true" hidden="false" outlineLevel="0" max="1" min="1" style="98" width="4.85"/>
    <col collapsed="false" customWidth="true" hidden="false" outlineLevel="0" max="2" min="2" style="98" width="5.28"/>
    <col collapsed="false" customWidth="true" hidden="false" outlineLevel="0" max="3" min="3" style="98" width="80.41"/>
    <col collapsed="false" customWidth="true" hidden="false" outlineLevel="0" max="4" min="4" style="98" width="15.13"/>
    <col collapsed="false" customWidth="true" hidden="false" outlineLevel="0" max="5" min="5" style="99" width="14.56"/>
    <col collapsed="false" customWidth="true" hidden="false" outlineLevel="0" max="6" min="6" style="99" width="12.99"/>
    <col collapsed="false" customWidth="true" hidden="false" outlineLevel="0" max="7" min="7" style="99" width="10.56"/>
    <col collapsed="false" customWidth="true" hidden="false" outlineLevel="0" max="8" min="8" style="99" width="10.13"/>
    <col collapsed="false" customWidth="true" hidden="false" outlineLevel="0" max="9" min="9" style="99" width="10.56"/>
    <col collapsed="false" customWidth="true" hidden="false" outlineLevel="0" max="10" min="10" style="99" width="10.85"/>
    <col collapsed="false" customWidth="true" hidden="false" outlineLevel="0" max="11" min="11" style="99" width="9.7"/>
    <col collapsed="false" customWidth="true" hidden="false" outlineLevel="0" max="13" min="12" style="99" width="9.99"/>
    <col collapsed="false" customWidth="false" hidden="false" outlineLevel="0" max="257" min="14" style="98" width="9.14"/>
  </cols>
  <sheetData>
    <row r="1" customFormat="false" ht="18.75" hidden="false" customHeight="false" outlineLevel="0" collapsed="false">
      <c r="A1" s="100" t="s">
        <v>0</v>
      </c>
      <c r="B1" s="100"/>
      <c r="C1" s="100"/>
      <c r="D1" s="91"/>
      <c r="E1" s="101"/>
      <c r="F1" s="101"/>
      <c r="G1" s="101"/>
      <c r="H1" s="101"/>
      <c r="I1" s="102"/>
      <c r="J1" s="101"/>
      <c r="K1" s="101" t="s">
        <v>1</v>
      </c>
      <c r="L1" s="103"/>
      <c r="M1" s="103"/>
    </row>
    <row r="2" customFormat="false" ht="18.75" hidden="false" customHeight="false" outlineLevel="0" collapsed="false">
      <c r="A2" s="90" t="s">
        <v>2</v>
      </c>
      <c r="B2" s="90"/>
      <c r="C2" s="90"/>
      <c r="D2" s="91"/>
      <c r="E2" s="101"/>
      <c r="F2" s="101"/>
      <c r="G2" s="101"/>
      <c r="H2" s="101"/>
      <c r="I2" s="102"/>
      <c r="J2" s="101"/>
      <c r="K2" s="101"/>
      <c r="L2" s="103"/>
      <c r="M2" s="103"/>
    </row>
    <row r="3" customFormat="false" ht="21.75" hidden="false" customHeight="true" outlineLevel="0" collapsed="false">
      <c r="A3" s="8" t="s">
        <v>3</v>
      </c>
      <c r="B3" s="8"/>
      <c r="C3" s="8"/>
      <c r="D3" s="91"/>
      <c r="E3" s="101"/>
      <c r="F3" s="101"/>
      <c r="G3" s="101"/>
      <c r="H3" s="101"/>
      <c r="I3" s="101"/>
      <c r="J3" s="101"/>
      <c r="K3" s="101"/>
      <c r="L3" s="103"/>
      <c r="M3" s="103"/>
    </row>
    <row r="4" customFormat="false" ht="18.75" hidden="false" customHeight="false" outlineLevel="0" collapsed="false">
      <c r="A4" s="8"/>
      <c r="B4" s="8"/>
      <c r="C4" s="8"/>
      <c r="D4" s="91"/>
      <c r="E4" s="101"/>
      <c r="F4" s="101"/>
      <c r="G4" s="101"/>
      <c r="H4" s="101"/>
      <c r="I4" s="101"/>
      <c r="J4" s="101"/>
      <c r="K4" s="101"/>
      <c r="L4" s="103"/>
      <c r="M4" s="103"/>
    </row>
    <row r="5" customFormat="false" ht="18.75" hidden="false" customHeight="false" outlineLevel="0" collapsed="false">
      <c r="A5" s="10" t="s">
        <v>539</v>
      </c>
      <c r="B5" s="10"/>
      <c r="C5" s="10"/>
      <c r="D5" s="10"/>
      <c r="E5" s="10"/>
      <c r="F5" s="10"/>
      <c r="G5" s="10"/>
      <c r="H5" s="10"/>
      <c r="I5" s="10"/>
      <c r="J5" s="10"/>
      <c r="K5" s="10"/>
      <c r="L5" s="103"/>
      <c r="M5" s="103"/>
    </row>
    <row r="6" customFormat="false" ht="18.75" hidden="false" customHeight="false" outlineLevel="0" collapsed="false">
      <c r="A6" s="10" t="s">
        <v>540</v>
      </c>
      <c r="B6" s="10"/>
      <c r="C6" s="10"/>
      <c r="D6" s="10"/>
      <c r="E6" s="10"/>
      <c r="F6" s="10"/>
      <c r="G6" s="10"/>
      <c r="H6" s="10"/>
      <c r="I6" s="10"/>
      <c r="J6" s="10"/>
      <c r="K6" s="10"/>
      <c r="L6" s="103"/>
      <c r="M6" s="103"/>
    </row>
    <row r="7" customFormat="false" ht="18.75" hidden="false" customHeight="false" outlineLevel="0" collapsed="false">
      <c r="A7" s="10"/>
      <c r="B7" s="10"/>
      <c r="C7" s="10"/>
      <c r="D7" s="10"/>
      <c r="E7" s="102"/>
      <c r="F7" s="102"/>
      <c r="G7" s="102"/>
      <c r="H7" s="103"/>
      <c r="I7" s="103"/>
      <c r="J7" s="103"/>
      <c r="K7" s="103"/>
      <c r="L7" s="103"/>
      <c r="M7" s="103"/>
    </row>
    <row r="8" customFormat="false" ht="13.5" hidden="false" customHeight="true" outlineLevel="0" collapsed="false">
      <c r="A8" s="100" t="s">
        <v>6</v>
      </c>
      <c r="B8" s="100"/>
      <c r="C8" s="104"/>
      <c r="D8" s="91"/>
      <c r="E8" s="101"/>
      <c r="F8" s="101"/>
      <c r="G8" s="101"/>
      <c r="H8" s="103"/>
      <c r="I8" s="103"/>
      <c r="J8" s="103"/>
      <c r="K8" s="103"/>
      <c r="L8" s="103"/>
      <c r="M8" s="103"/>
    </row>
    <row r="9" customFormat="false" ht="19.5" hidden="false" customHeight="false" outlineLevel="0" collapsed="false">
      <c r="A9" s="105"/>
      <c r="B9" s="104"/>
      <c r="C9" s="104"/>
      <c r="D9" s="91"/>
      <c r="E9" s="106"/>
      <c r="F9" s="106"/>
      <c r="G9" s="106"/>
      <c r="H9" s="106"/>
      <c r="I9" s="107"/>
      <c r="J9" s="108"/>
      <c r="K9" s="108"/>
      <c r="L9" s="108" t="s">
        <v>7</v>
      </c>
    </row>
    <row r="10" customFormat="false" ht="18.75" hidden="false" customHeight="true" outlineLevel="0" collapsed="false">
      <c r="A10" s="109" t="s">
        <v>8</v>
      </c>
      <c r="B10" s="109"/>
      <c r="C10" s="109"/>
      <c r="D10" s="110" t="s">
        <v>9</v>
      </c>
      <c r="E10" s="111" t="s">
        <v>10</v>
      </c>
      <c r="F10" s="111"/>
      <c r="G10" s="111"/>
      <c r="H10" s="111"/>
      <c r="I10" s="111"/>
      <c r="J10" s="111"/>
      <c r="K10" s="112" t="s">
        <v>11</v>
      </c>
      <c r="L10" s="112"/>
      <c r="M10" s="112"/>
    </row>
    <row r="11" customFormat="false" ht="45" hidden="false" customHeight="true" outlineLevel="0" collapsed="false">
      <c r="A11" s="109"/>
      <c r="B11" s="109"/>
      <c r="C11" s="109"/>
      <c r="D11" s="110"/>
      <c r="E11" s="113" t="s">
        <v>12</v>
      </c>
      <c r="F11" s="113"/>
      <c r="G11" s="114" t="s">
        <v>13</v>
      </c>
      <c r="H11" s="114"/>
      <c r="I11" s="114"/>
      <c r="J11" s="114"/>
      <c r="K11" s="115" t="n">
        <v>2017</v>
      </c>
      <c r="L11" s="115" t="n">
        <v>2018</v>
      </c>
      <c r="M11" s="116" t="n">
        <v>2019</v>
      </c>
    </row>
    <row r="12" customFormat="false" ht="135" hidden="false" customHeight="true" outlineLevel="0" collapsed="false">
      <c r="A12" s="109"/>
      <c r="B12" s="109"/>
      <c r="C12" s="109"/>
      <c r="D12" s="110"/>
      <c r="E12" s="117" t="s">
        <v>14</v>
      </c>
      <c r="F12" s="118" t="s">
        <v>541</v>
      </c>
      <c r="G12" s="118" t="s">
        <v>15</v>
      </c>
      <c r="H12" s="118" t="s">
        <v>16</v>
      </c>
      <c r="I12" s="118" t="s">
        <v>17</v>
      </c>
      <c r="J12" s="118" t="s">
        <v>18</v>
      </c>
      <c r="K12" s="115"/>
      <c r="L12" s="115"/>
      <c r="M12" s="116"/>
    </row>
    <row r="13" customFormat="false" ht="39" hidden="false" customHeight="true" outlineLevel="0" collapsed="false">
      <c r="A13" s="119" t="s">
        <v>542</v>
      </c>
      <c r="B13" s="119"/>
      <c r="C13" s="119"/>
      <c r="D13" s="120" t="s">
        <v>543</v>
      </c>
      <c r="E13" s="121" t="n">
        <f aca="false">G13+H13+I13+J13</f>
        <v>890268</v>
      </c>
      <c r="F13" s="121" t="n">
        <f aca="false">F14+F32+F42+F100+F111+F119</f>
        <v>53692</v>
      </c>
      <c r="G13" s="121" t="n">
        <f aca="false">G14+G32+G42+G100+G111+G119</f>
        <v>240515</v>
      </c>
      <c r="H13" s="121" t="n">
        <f aca="false">H14+H32+H42+H100+H111+H119</f>
        <v>211621</v>
      </c>
      <c r="I13" s="121" t="n">
        <f aca="false">I14+I32+I42+I100+I111+I119</f>
        <v>204580</v>
      </c>
      <c r="J13" s="121" t="n">
        <f aca="false">J14+J32+J42+J100+J111+J119</f>
        <v>233552</v>
      </c>
      <c r="K13" s="121" t="n">
        <f aca="false">K14+K32+K42+K100+K111+K119</f>
        <v>968334</v>
      </c>
      <c r="L13" s="121" t="n">
        <f aca="false">L14+L32+L42+L100+L111+L119</f>
        <v>971127</v>
      </c>
      <c r="M13" s="122" t="n">
        <f aca="false">M14+M32+M42+M100+M111+M119</f>
        <v>973011</v>
      </c>
    </row>
    <row r="14" customFormat="false" ht="34.9" hidden="false" customHeight="true" outlineLevel="0" collapsed="false">
      <c r="A14" s="123" t="s">
        <v>544</v>
      </c>
      <c r="B14" s="123"/>
      <c r="C14" s="123"/>
      <c r="D14" s="124" t="s">
        <v>545</v>
      </c>
      <c r="E14" s="125" t="n">
        <f aca="false">G14+H14+I14+J14</f>
        <v>117728</v>
      </c>
      <c r="F14" s="126" t="n">
        <f aca="false">F15+F19+F26+F27</f>
        <v>5418</v>
      </c>
      <c r="G14" s="126" t="n">
        <f aca="false">G15+G19+G26+G27</f>
        <v>40861</v>
      </c>
      <c r="H14" s="126" t="n">
        <f aca="false">H15+H19+H26+H27</f>
        <v>34784</v>
      </c>
      <c r="I14" s="126" t="n">
        <f aca="false">I15+I19+I26+I27</f>
        <v>19408</v>
      </c>
      <c r="J14" s="126" t="n">
        <f aca="false">J15+J19+J26+J27</f>
        <v>22675</v>
      </c>
      <c r="K14" s="126" t="n">
        <f aca="false">K15+K19+K26+K27</f>
        <v>155887</v>
      </c>
      <c r="L14" s="126" t="n">
        <f aca="false">L15+L19+L26+L27</f>
        <v>156335</v>
      </c>
      <c r="M14" s="127" t="n">
        <f aca="false">M15+M19+M26+M27</f>
        <v>156638</v>
      </c>
    </row>
    <row r="15" customFormat="false" ht="18" hidden="false" customHeight="true" outlineLevel="0" collapsed="false">
      <c r="A15" s="128" t="s">
        <v>546</v>
      </c>
      <c r="B15" s="129"/>
      <c r="C15" s="130"/>
      <c r="D15" s="124" t="s">
        <v>547</v>
      </c>
      <c r="E15" s="125" t="n">
        <f aca="false">G15+H15+I15+J15</f>
        <v>92581</v>
      </c>
      <c r="F15" s="126" t="n">
        <f aca="false">F17</f>
        <v>5418</v>
      </c>
      <c r="G15" s="126" t="n">
        <f aca="false">G17</f>
        <v>32722</v>
      </c>
      <c r="H15" s="126" t="n">
        <f aca="false">H17</f>
        <v>27362</v>
      </c>
      <c r="I15" s="126" t="n">
        <f aca="false">I17</f>
        <v>13510</v>
      </c>
      <c r="J15" s="126" t="n">
        <f aca="false">J17</f>
        <v>18987</v>
      </c>
      <c r="K15" s="126" t="n">
        <f aca="false">K17</f>
        <v>121684</v>
      </c>
      <c r="L15" s="126" t="n">
        <f aca="false">L17</f>
        <v>122033</v>
      </c>
      <c r="M15" s="127" t="n">
        <f aca="false">M17</f>
        <v>122271</v>
      </c>
    </row>
    <row r="16" customFormat="false" ht="18.75" hidden="false" customHeight="false" outlineLevel="0" collapsed="false">
      <c r="A16" s="131" t="s">
        <v>548</v>
      </c>
      <c r="B16" s="132"/>
      <c r="C16" s="133"/>
      <c r="D16" s="132"/>
      <c r="E16" s="125"/>
      <c r="F16" s="126"/>
      <c r="G16" s="134"/>
      <c r="H16" s="134"/>
      <c r="I16" s="134"/>
      <c r="J16" s="134"/>
      <c r="K16" s="135"/>
      <c r="L16" s="134"/>
      <c r="M16" s="136"/>
    </row>
    <row r="17" customFormat="false" ht="24.75" hidden="false" customHeight="true" outlineLevel="0" collapsed="false">
      <c r="A17" s="137"/>
      <c r="B17" s="138" t="s">
        <v>549</v>
      </c>
      <c r="C17" s="130"/>
      <c r="D17" s="132" t="s">
        <v>550</v>
      </c>
      <c r="E17" s="125" t="n">
        <f aca="false">G17+H17+I17+J17</f>
        <v>92581</v>
      </c>
      <c r="F17" s="126" t="n">
        <f aca="false">F18</f>
        <v>5418</v>
      </c>
      <c r="G17" s="126" t="n">
        <f aca="false">G18</f>
        <v>32722</v>
      </c>
      <c r="H17" s="126" t="n">
        <f aca="false">H18</f>
        <v>27362</v>
      </c>
      <c r="I17" s="126" t="n">
        <f aca="false">I18</f>
        <v>13510</v>
      </c>
      <c r="J17" s="126" t="n">
        <f aca="false">J18</f>
        <v>18987</v>
      </c>
      <c r="K17" s="126" t="n">
        <f aca="false">K18</f>
        <v>121684</v>
      </c>
      <c r="L17" s="126" t="n">
        <f aca="false">L18</f>
        <v>122033</v>
      </c>
      <c r="M17" s="127" t="n">
        <f aca="false">M18</f>
        <v>122271</v>
      </c>
    </row>
    <row r="18" customFormat="false" ht="18.75" hidden="false" customHeight="false" outlineLevel="0" collapsed="false">
      <c r="A18" s="137"/>
      <c r="B18" s="138"/>
      <c r="C18" s="139" t="s">
        <v>551</v>
      </c>
      <c r="D18" s="132" t="s">
        <v>552</v>
      </c>
      <c r="E18" s="125" t="n">
        <f aca="false">G18+H18+I18+J18</f>
        <v>92581</v>
      </c>
      <c r="F18" s="126" t="n">
        <f aca="false">F173+F324</f>
        <v>5418</v>
      </c>
      <c r="G18" s="126" t="n">
        <f aca="false">G173+G324</f>
        <v>32722</v>
      </c>
      <c r="H18" s="126" t="n">
        <f aca="false">H173+H324</f>
        <v>27362</v>
      </c>
      <c r="I18" s="126" t="n">
        <f aca="false">I173+I324</f>
        <v>13510</v>
      </c>
      <c r="J18" s="126" t="n">
        <f aca="false">J173+J324</f>
        <v>18987</v>
      </c>
      <c r="K18" s="126" t="n">
        <f aca="false">K173+K324</f>
        <v>121684</v>
      </c>
      <c r="L18" s="126" t="n">
        <f aca="false">L173+L324</f>
        <v>122033</v>
      </c>
      <c r="M18" s="127" t="n">
        <f aca="false">M173+M324</f>
        <v>122271</v>
      </c>
    </row>
    <row r="19" customFormat="false" ht="27.6" hidden="false" customHeight="true" outlineLevel="0" collapsed="false">
      <c r="A19" s="123" t="s">
        <v>553</v>
      </c>
      <c r="B19" s="123"/>
      <c r="C19" s="123"/>
      <c r="D19" s="124" t="s">
        <v>554</v>
      </c>
      <c r="E19" s="125" t="n">
        <f aca="false">G19+H19+I19+J19</f>
        <v>5590</v>
      </c>
      <c r="F19" s="126" t="n">
        <f aca="false">F21+F22+F23+F24+F25</f>
        <v>0</v>
      </c>
      <c r="G19" s="126" t="n">
        <f aca="false">G21+G22+G23+G24+G25</f>
        <v>1111</v>
      </c>
      <c r="H19" s="126" t="n">
        <f aca="false">H21+H22+H23+H24+H25</f>
        <v>1472</v>
      </c>
      <c r="I19" s="126" t="n">
        <f aca="false">I21+I22+I23+I24+I25</f>
        <v>1111</v>
      </c>
      <c r="J19" s="126" t="n">
        <f aca="false">J21+J22+J23+J24+J25</f>
        <v>1896</v>
      </c>
      <c r="K19" s="126" t="n">
        <f aca="false">K21+K22+K23+K24+K25</f>
        <v>14611</v>
      </c>
      <c r="L19" s="126" t="n">
        <f aca="false">L21+L22+L23+L24+L25</f>
        <v>14654</v>
      </c>
      <c r="M19" s="127" t="n">
        <f aca="false">M21+M22+M23+M24+M25</f>
        <v>14682</v>
      </c>
    </row>
    <row r="20" customFormat="false" ht="18.75" hidden="false" customHeight="false" outlineLevel="0" collapsed="false">
      <c r="A20" s="131" t="s">
        <v>548</v>
      </c>
      <c r="B20" s="132"/>
      <c r="C20" s="133"/>
      <c r="D20" s="132"/>
      <c r="E20" s="125"/>
      <c r="F20" s="126"/>
      <c r="G20" s="134"/>
      <c r="H20" s="134"/>
      <c r="I20" s="134"/>
      <c r="J20" s="134"/>
      <c r="K20" s="135"/>
      <c r="L20" s="134"/>
      <c r="M20" s="136"/>
    </row>
    <row r="21" customFormat="false" ht="18.75" hidden="false" customHeight="false" outlineLevel="0" collapsed="false">
      <c r="A21" s="140"/>
      <c r="B21" s="141" t="s">
        <v>555</v>
      </c>
      <c r="C21" s="130"/>
      <c r="D21" s="132" t="s">
        <v>556</v>
      </c>
      <c r="E21" s="125" t="n">
        <f aca="false">G21+H21+I21+J21</f>
        <v>0</v>
      </c>
      <c r="F21" s="126" t="n">
        <f aca="false">F176+F327</f>
        <v>0</v>
      </c>
      <c r="G21" s="126" t="n">
        <f aca="false">G176+G327</f>
        <v>0</v>
      </c>
      <c r="H21" s="126" t="n">
        <f aca="false">H176+H327</f>
        <v>0</v>
      </c>
      <c r="I21" s="126" t="n">
        <f aca="false">I176+I327</f>
        <v>0</v>
      </c>
      <c r="J21" s="126" t="n">
        <f aca="false">J176+J327</f>
        <v>0</v>
      </c>
      <c r="K21" s="126" t="n">
        <f aca="false">K176+K327</f>
        <v>10370</v>
      </c>
      <c r="L21" s="126" t="n">
        <f aca="false">L176+L327</f>
        <v>10400</v>
      </c>
      <c r="M21" s="127" t="n">
        <f aca="false">M176+M327</f>
        <v>10420</v>
      </c>
    </row>
    <row r="22" customFormat="false" ht="29.25" hidden="false" customHeight="true" outlineLevel="0" collapsed="false">
      <c r="A22" s="142"/>
      <c r="B22" s="143" t="s">
        <v>557</v>
      </c>
      <c r="C22" s="143"/>
      <c r="D22" s="132" t="s">
        <v>558</v>
      </c>
      <c r="E22" s="125" t="n">
        <f aca="false">G22+H22+I22+J22</f>
        <v>0</v>
      </c>
      <c r="F22" s="126" t="n">
        <f aca="false">F177+F328</f>
        <v>0</v>
      </c>
      <c r="G22" s="126" t="n">
        <f aca="false">G177+G328</f>
        <v>0</v>
      </c>
      <c r="H22" s="126" t="n">
        <f aca="false">H177+H328</f>
        <v>0</v>
      </c>
      <c r="I22" s="126" t="n">
        <f aca="false">I177+I328</f>
        <v>0</v>
      </c>
      <c r="J22" s="126" t="n">
        <f aca="false">J177+J328</f>
        <v>0</v>
      </c>
      <c r="K22" s="126" t="n">
        <f aca="false">K177+K328</f>
        <v>0</v>
      </c>
      <c r="L22" s="126" t="n">
        <f aca="false">L177+L328</f>
        <v>0</v>
      </c>
      <c r="M22" s="127" t="n">
        <f aca="false">M177+M328</f>
        <v>0</v>
      </c>
    </row>
    <row r="23" customFormat="false" ht="31.15" hidden="false" customHeight="true" outlineLevel="0" collapsed="false">
      <c r="A23" s="142"/>
      <c r="B23" s="144" t="s">
        <v>559</v>
      </c>
      <c r="C23" s="144"/>
      <c r="D23" s="132" t="s">
        <v>560</v>
      </c>
      <c r="E23" s="125" t="n">
        <f aca="false">G23+H23+I23+J23</f>
        <v>0</v>
      </c>
      <c r="F23" s="126" t="n">
        <f aca="false">F178+F329</f>
        <v>0</v>
      </c>
      <c r="G23" s="126" t="n">
        <f aca="false">G178+G329</f>
        <v>0</v>
      </c>
      <c r="H23" s="126" t="n">
        <f aca="false">H178+H329</f>
        <v>0</v>
      </c>
      <c r="I23" s="126" t="n">
        <f aca="false">I178+I329</f>
        <v>0</v>
      </c>
      <c r="J23" s="126" t="n">
        <f aca="false">J178+J329</f>
        <v>0</v>
      </c>
      <c r="K23" s="126" t="n">
        <f aca="false">K178+K329</f>
        <v>0</v>
      </c>
      <c r="L23" s="126" t="n">
        <f aca="false">L178+L329</f>
        <v>0</v>
      </c>
      <c r="M23" s="127" t="n">
        <f aca="false">M178+M329</f>
        <v>0</v>
      </c>
    </row>
    <row r="24" customFormat="false" ht="18" hidden="false" customHeight="true" outlineLevel="0" collapsed="false">
      <c r="A24" s="142"/>
      <c r="B24" s="145" t="s">
        <v>561</v>
      </c>
      <c r="C24" s="130"/>
      <c r="D24" s="132" t="s">
        <v>562</v>
      </c>
      <c r="E24" s="125" t="n">
        <f aca="false">G24+H24+I24+J24</f>
        <v>4090</v>
      </c>
      <c r="F24" s="126" t="n">
        <f aca="false">F179+F330</f>
        <v>0</v>
      </c>
      <c r="G24" s="126" t="n">
        <f aca="false">G179+G330</f>
        <v>1111</v>
      </c>
      <c r="H24" s="126" t="n">
        <f aca="false">H179+H330</f>
        <v>1051</v>
      </c>
      <c r="I24" s="126" t="n">
        <f aca="false">I179+I330</f>
        <v>1103</v>
      </c>
      <c r="J24" s="126" t="n">
        <f aca="false">J179+J330</f>
        <v>825</v>
      </c>
      <c r="K24" s="126" t="n">
        <f aca="false">K179+K330</f>
        <v>4241</v>
      </c>
      <c r="L24" s="126" t="n">
        <f aca="false">L179+L330</f>
        <v>4254</v>
      </c>
      <c r="M24" s="127" t="n">
        <f aca="false">M179+M330</f>
        <v>4262</v>
      </c>
    </row>
    <row r="25" customFormat="false" ht="18" hidden="false" customHeight="true" outlineLevel="0" collapsed="false">
      <c r="A25" s="146"/>
      <c r="B25" s="138" t="s">
        <v>563</v>
      </c>
      <c r="C25" s="147"/>
      <c r="D25" s="132" t="s">
        <v>564</v>
      </c>
      <c r="E25" s="125" t="n">
        <f aca="false">G25+H25+I25+J25</f>
        <v>1500</v>
      </c>
      <c r="F25" s="126" t="n">
        <f aca="false">F180+F331</f>
        <v>0</v>
      </c>
      <c r="G25" s="126" t="n">
        <f aca="false">G180+G331</f>
        <v>0</v>
      </c>
      <c r="H25" s="126" t="n">
        <f aca="false">H180+H331</f>
        <v>421</v>
      </c>
      <c r="I25" s="126" t="n">
        <f aca="false">I180+I331</f>
        <v>8</v>
      </c>
      <c r="J25" s="126" t="n">
        <f aca="false">J180+J331</f>
        <v>1071</v>
      </c>
      <c r="K25" s="126" t="n">
        <f aca="false">K180+K331</f>
        <v>0</v>
      </c>
      <c r="L25" s="126" t="n">
        <f aca="false">L180+L331</f>
        <v>0</v>
      </c>
      <c r="M25" s="127" t="n">
        <f aca="false">M180+M331</f>
        <v>0</v>
      </c>
    </row>
    <row r="26" customFormat="false" ht="18.75" hidden="false" customHeight="false" outlineLevel="0" collapsed="false">
      <c r="A26" s="140" t="s">
        <v>565</v>
      </c>
      <c r="B26" s="141"/>
      <c r="C26" s="130"/>
      <c r="D26" s="124" t="s">
        <v>566</v>
      </c>
      <c r="E26" s="125" t="n">
        <f aca="false">G26+H26+I26+J26</f>
        <v>19557</v>
      </c>
      <c r="F26" s="126" t="n">
        <f aca="false">F181</f>
        <v>0</v>
      </c>
      <c r="G26" s="126" t="n">
        <f aca="false">G181</f>
        <v>7028</v>
      </c>
      <c r="H26" s="126" t="n">
        <f aca="false">H181</f>
        <v>5950</v>
      </c>
      <c r="I26" s="126" t="n">
        <f aca="false">I181</f>
        <v>4787</v>
      </c>
      <c r="J26" s="126" t="n">
        <f aca="false">J181</f>
        <v>1792</v>
      </c>
      <c r="K26" s="126" t="n">
        <f aca="false">K181</f>
        <v>19592</v>
      </c>
      <c r="L26" s="126" t="n">
        <f aca="false">L181</f>
        <v>19648</v>
      </c>
      <c r="M26" s="127" t="n">
        <f aca="false">M181</f>
        <v>19685</v>
      </c>
    </row>
    <row r="27" customFormat="false" ht="41.25" hidden="false" customHeight="true" outlineLevel="0" collapsed="false">
      <c r="A27" s="123" t="s">
        <v>567</v>
      </c>
      <c r="B27" s="123"/>
      <c r="C27" s="123"/>
      <c r="D27" s="124" t="s">
        <v>568</v>
      </c>
      <c r="E27" s="125" t="n">
        <f aca="false">G27+H27+I27+J27</f>
        <v>0</v>
      </c>
      <c r="F27" s="126" t="n">
        <f aca="false">F29+F30+F31</f>
        <v>0</v>
      </c>
      <c r="G27" s="126" t="n">
        <f aca="false">G29+G30+G31</f>
        <v>0</v>
      </c>
      <c r="H27" s="126" t="n">
        <f aca="false">H29+H30+H31</f>
        <v>0</v>
      </c>
      <c r="I27" s="126" t="n">
        <f aca="false">I29+I30+I31</f>
        <v>0</v>
      </c>
      <c r="J27" s="126" t="n">
        <f aca="false">J29+J30+J31</f>
        <v>0</v>
      </c>
      <c r="K27" s="126" t="n">
        <f aca="false">K29+K30+K31</f>
        <v>0</v>
      </c>
      <c r="L27" s="126" t="n">
        <f aca="false">L29+L30+L31</f>
        <v>0</v>
      </c>
      <c r="M27" s="127" t="n">
        <f aca="false">M29+M30+M31</f>
        <v>0</v>
      </c>
    </row>
    <row r="28" customFormat="false" ht="18.75" hidden="false" customHeight="false" outlineLevel="0" collapsed="false">
      <c r="A28" s="131" t="s">
        <v>548</v>
      </c>
      <c r="B28" s="132"/>
      <c r="C28" s="133"/>
      <c r="D28" s="132"/>
      <c r="E28" s="125"/>
      <c r="F28" s="126"/>
      <c r="G28" s="134"/>
      <c r="H28" s="134"/>
      <c r="I28" s="134"/>
      <c r="J28" s="134"/>
      <c r="K28" s="135"/>
      <c r="L28" s="134"/>
      <c r="M28" s="136"/>
    </row>
    <row r="29" customFormat="false" ht="39" hidden="false" customHeight="true" outlineLevel="0" collapsed="false">
      <c r="A29" s="148"/>
      <c r="B29" s="144" t="s">
        <v>569</v>
      </c>
      <c r="C29" s="144"/>
      <c r="D29" s="132" t="s">
        <v>570</v>
      </c>
      <c r="E29" s="125" t="n">
        <f aca="false">G29+H29+I29+J29</f>
        <v>0</v>
      </c>
      <c r="F29" s="126" t="n">
        <f aca="false">F184</f>
        <v>0</v>
      </c>
      <c r="G29" s="126" t="n">
        <f aca="false">G184</f>
        <v>0</v>
      </c>
      <c r="H29" s="126" t="n">
        <f aca="false">H184</f>
        <v>0</v>
      </c>
      <c r="I29" s="126" t="n">
        <f aca="false">I184</f>
        <v>0</v>
      </c>
      <c r="J29" s="126" t="n">
        <f aca="false">J184</f>
        <v>0</v>
      </c>
      <c r="K29" s="126" t="n">
        <f aca="false">K184</f>
        <v>0</v>
      </c>
      <c r="L29" s="126" t="n">
        <f aca="false">L184</f>
        <v>0</v>
      </c>
      <c r="M29" s="127" t="n">
        <f aca="false">M184</f>
        <v>0</v>
      </c>
    </row>
    <row r="30" customFormat="false" ht="20.25" hidden="false" customHeight="true" outlineLevel="0" collapsed="false">
      <c r="A30" s="148"/>
      <c r="B30" s="144" t="s">
        <v>571</v>
      </c>
      <c r="C30" s="144"/>
      <c r="D30" s="132" t="s">
        <v>572</v>
      </c>
      <c r="E30" s="125" t="n">
        <f aca="false">G30+H30+I30+J30</f>
        <v>0</v>
      </c>
      <c r="F30" s="126" t="n">
        <f aca="false">F185</f>
        <v>0</v>
      </c>
      <c r="G30" s="126" t="n">
        <f aca="false">G185</f>
        <v>0</v>
      </c>
      <c r="H30" s="126" t="n">
        <f aca="false">H185</f>
        <v>0</v>
      </c>
      <c r="I30" s="126" t="n">
        <f aca="false">I185</f>
        <v>0</v>
      </c>
      <c r="J30" s="126" t="n">
        <f aca="false">J185</f>
        <v>0</v>
      </c>
      <c r="K30" s="126" t="n">
        <f aca="false">K185</f>
        <v>0</v>
      </c>
      <c r="L30" s="126" t="n">
        <f aca="false">L185</f>
        <v>0</v>
      </c>
      <c r="M30" s="127" t="n">
        <f aca="false">M185</f>
        <v>0</v>
      </c>
    </row>
    <row r="31" customFormat="false" ht="36" hidden="false" customHeight="true" outlineLevel="0" collapsed="false">
      <c r="A31" s="148"/>
      <c r="B31" s="144" t="s">
        <v>573</v>
      </c>
      <c r="C31" s="144"/>
      <c r="D31" s="132" t="s">
        <v>574</v>
      </c>
      <c r="E31" s="125" t="n">
        <f aca="false">G31+H31+I31+J31</f>
        <v>0</v>
      </c>
      <c r="F31" s="126" t="n">
        <f aca="false">F186</f>
        <v>0</v>
      </c>
      <c r="G31" s="126" t="n">
        <f aca="false">G186</f>
        <v>0</v>
      </c>
      <c r="H31" s="126" t="n">
        <f aca="false">H186</f>
        <v>0</v>
      </c>
      <c r="I31" s="126" t="n">
        <f aca="false">I186</f>
        <v>0</v>
      </c>
      <c r="J31" s="126" t="n">
        <f aca="false">J186</f>
        <v>0</v>
      </c>
      <c r="K31" s="126" t="n">
        <f aca="false">K186</f>
        <v>0</v>
      </c>
      <c r="L31" s="126" t="n">
        <f aca="false">L186</f>
        <v>0</v>
      </c>
      <c r="M31" s="127" t="n">
        <f aca="false">M186</f>
        <v>0</v>
      </c>
    </row>
    <row r="32" customFormat="false" ht="45" hidden="false" customHeight="true" outlineLevel="0" collapsed="false">
      <c r="A32" s="149" t="s">
        <v>575</v>
      </c>
      <c r="B32" s="149"/>
      <c r="C32" s="149"/>
      <c r="D32" s="124" t="s">
        <v>576</v>
      </c>
      <c r="E32" s="125" t="n">
        <f aca="false">G32+H32+I32+J32</f>
        <v>28856</v>
      </c>
      <c r="F32" s="150" t="n">
        <f aca="false">F33+F36</f>
        <v>40</v>
      </c>
      <c r="G32" s="150" t="n">
        <f aca="false">G33+G36</f>
        <v>6139</v>
      </c>
      <c r="H32" s="150" t="n">
        <f aca="false">H33+H36</f>
        <v>5664</v>
      </c>
      <c r="I32" s="150" t="n">
        <f aca="false">I33+I36</f>
        <v>15037</v>
      </c>
      <c r="J32" s="150" t="n">
        <f aca="false">J33+J36</f>
        <v>2016</v>
      </c>
      <c r="K32" s="150" t="n">
        <f aca="false">K33+K36</f>
        <v>29819</v>
      </c>
      <c r="L32" s="150" t="n">
        <f aca="false">L33+L36</f>
        <v>29907</v>
      </c>
      <c r="M32" s="151" t="n">
        <f aca="false">M33+M36</f>
        <v>29965</v>
      </c>
    </row>
    <row r="33" customFormat="false" ht="18.75" hidden="false" customHeight="false" outlineLevel="0" collapsed="false">
      <c r="A33" s="142" t="s">
        <v>577</v>
      </c>
      <c r="B33" s="152"/>
      <c r="C33" s="153"/>
      <c r="D33" s="124" t="s">
        <v>578</v>
      </c>
      <c r="E33" s="125" t="n">
        <f aca="false">G33+H33+I33+J33</f>
        <v>588</v>
      </c>
      <c r="F33" s="126" t="n">
        <f aca="false">F35</f>
        <v>40</v>
      </c>
      <c r="G33" s="126" t="n">
        <f aca="false">G35</f>
        <v>171</v>
      </c>
      <c r="H33" s="126" t="n">
        <f aca="false">H35</f>
        <v>213</v>
      </c>
      <c r="I33" s="126" t="n">
        <f aca="false">I35</f>
        <v>101</v>
      </c>
      <c r="J33" s="126" t="n">
        <f aca="false">J35</f>
        <v>103</v>
      </c>
      <c r="K33" s="126" t="n">
        <f aca="false">K35</f>
        <v>505</v>
      </c>
      <c r="L33" s="126" t="n">
        <f aca="false">L35</f>
        <v>509</v>
      </c>
      <c r="M33" s="127" t="n">
        <f aca="false">M35</f>
        <v>510</v>
      </c>
    </row>
    <row r="34" customFormat="false" ht="18" hidden="false" customHeight="true" outlineLevel="0" collapsed="false">
      <c r="A34" s="131" t="s">
        <v>548</v>
      </c>
      <c r="B34" s="132"/>
      <c r="C34" s="133"/>
      <c r="D34" s="132"/>
      <c r="E34" s="125"/>
      <c r="F34" s="126"/>
      <c r="G34" s="134"/>
      <c r="H34" s="134"/>
      <c r="I34" s="134"/>
      <c r="J34" s="134"/>
      <c r="K34" s="135"/>
      <c r="L34" s="134"/>
      <c r="M34" s="136"/>
    </row>
    <row r="35" customFormat="false" ht="18.75" hidden="false" customHeight="false" outlineLevel="0" collapsed="false">
      <c r="A35" s="137"/>
      <c r="B35" s="138" t="s">
        <v>579</v>
      </c>
      <c r="C35" s="130"/>
      <c r="D35" s="132" t="s">
        <v>580</v>
      </c>
      <c r="E35" s="125" t="n">
        <f aca="false">G35+H35+I35+J35</f>
        <v>588</v>
      </c>
      <c r="F35" s="126" t="n">
        <f aca="false">F190+F335</f>
        <v>40</v>
      </c>
      <c r="G35" s="126" t="n">
        <f aca="false">G190+G335</f>
        <v>171</v>
      </c>
      <c r="H35" s="126" t="n">
        <f aca="false">H190+H335</f>
        <v>213</v>
      </c>
      <c r="I35" s="126" t="n">
        <f aca="false">I190+I335</f>
        <v>101</v>
      </c>
      <c r="J35" s="126" t="n">
        <f aca="false">J190+J335</f>
        <v>103</v>
      </c>
      <c r="K35" s="126" t="n">
        <f aca="false">K190+K335</f>
        <v>505</v>
      </c>
      <c r="L35" s="126" t="n">
        <f aca="false">L190+L335</f>
        <v>509</v>
      </c>
      <c r="M35" s="127" t="n">
        <f aca="false">M190+M335</f>
        <v>510</v>
      </c>
    </row>
    <row r="36" customFormat="false" ht="22.5" hidden="false" customHeight="true" outlineLevel="0" collapsed="false">
      <c r="A36" s="149" t="s">
        <v>581</v>
      </c>
      <c r="B36" s="149"/>
      <c r="C36" s="149"/>
      <c r="D36" s="124" t="s">
        <v>582</v>
      </c>
      <c r="E36" s="125" t="n">
        <f aca="false">G36+H36+I36+J36</f>
        <v>28268</v>
      </c>
      <c r="F36" s="126" t="n">
        <f aca="false">F38+F40+F41</f>
        <v>0</v>
      </c>
      <c r="G36" s="126" t="n">
        <f aca="false">G38+G40+G41</f>
        <v>5968</v>
      </c>
      <c r="H36" s="126" t="n">
        <f aca="false">H38+H40+H41</f>
        <v>5451</v>
      </c>
      <c r="I36" s="126" t="n">
        <f aca="false">I38+I40+I41</f>
        <v>14936</v>
      </c>
      <c r="J36" s="126" t="n">
        <f aca="false">J38+J40+J41</f>
        <v>1913</v>
      </c>
      <c r="K36" s="126" t="n">
        <f aca="false">K38+K40+K41</f>
        <v>29314</v>
      </c>
      <c r="L36" s="126" t="n">
        <f aca="false">L38+L40+L41</f>
        <v>29398</v>
      </c>
      <c r="M36" s="127" t="n">
        <f aca="false">M38+M40+M41</f>
        <v>29455</v>
      </c>
    </row>
    <row r="37" customFormat="false" ht="18" hidden="false" customHeight="true" outlineLevel="0" collapsed="false">
      <c r="A37" s="131" t="s">
        <v>548</v>
      </c>
      <c r="B37" s="132"/>
      <c r="C37" s="133"/>
      <c r="D37" s="132"/>
      <c r="E37" s="125"/>
      <c r="F37" s="126"/>
      <c r="G37" s="134"/>
      <c r="H37" s="134"/>
      <c r="I37" s="134"/>
      <c r="J37" s="134"/>
      <c r="K37" s="135"/>
      <c r="L37" s="134"/>
      <c r="M37" s="136"/>
    </row>
    <row r="38" customFormat="false" ht="18.75" hidden="false" customHeight="false" outlineLevel="0" collapsed="false">
      <c r="A38" s="146"/>
      <c r="B38" s="154" t="s">
        <v>583</v>
      </c>
      <c r="C38" s="130"/>
      <c r="D38" s="132" t="s">
        <v>584</v>
      </c>
      <c r="E38" s="125" t="n">
        <f aca="false">G38+H38+I38+J38</f>
        <v>28258</v>
      </c>
      <c r="F38" s="126" t="n">
        <f aca="false">F39</f>
        <v>0</v>
      </c>
      <c r="G38" s="126" t="n">
        <f aca="false">G39</f>
        <v>5967</v>
      </c>
      <c r="H38" s="126" t="n">
        <f aca="false">H39</f>
        <v>5450</v>
      </c>
      <c r="I38" s="126" t="n">
        <f aca="false">I39</f>
        <v>14932</v>
      </c>
      <c r="J38" s="126" t="n">
        <f aca="false">J39</f>
        <v>1909</v>
      </c>
      <c r="K38" s="126" t="n">
        <f aca="false">K39</f>
        <v>29304</v>
      </c>
      <c r="L38" s="126" t="n">
        <f aca="false">L39</f>
        <v>29388</v>
      </c>
      <c r="M38" s="127" t="n">
        <f aca="false">M39</f>
        <v>29445</v>
      </c>
    </row>
    <row r="39" customFormat="false" ht="18.75" hidden="false" customHeight="false" outlineLevel="0" collapsed="false">
      <c r="A39" s="146"/>
      <c r="B39" s="154"/>
      <c r="C39" s="139" t="s">
        <v>585</v>
      </c>
      <c r="D39" s="132" t="s">
        <v>586</v>
      </c>
      <c r="E39" s="125" t="n">
        <f aca="false">G39+H39+I39+J39</f>
        <v>28258</v>
      </c>
      <c r="F39" s="126" t="n">
        <f aca="false">F194+F339</f>
        <v>0</v>
      </c>
      <c r="G39" s="126" t="n">
        <f aca="false">G194+G339</f>
        <v>5967</v>
      </c>
      <c r="H39" s="126" t="n">
        <f aca="false">H194+H339</f>
        <v>5450</v>
      </c>
      <c r="I39" s="126" t="n">
        <f aca="false">I194+I339</f>
        <v>14932</v>
      </c>
      <c r="J39" s="126" t="n">
        <f aca="false">J194+J339</f>
        <v>1909</v>
      </c>
      <c r="K39" s="126" t="n">
        <f aca="false">K194+K339</f>
        <v>29304</v>
      </c>
      <c r="L39" s="126" t="n">
        <f aca="false">L194+L339</f>
        <v>29388</v>
      </c>
      <c r="M39" s="127" t="n">
        <f aca="false">M194+M339</f>
        <v>29445</v>
      </c>
    </row>
    <row r="40" customFormat="false" ht="18" hidden="false" customHeight="true" outlineLevel="0" collapsed="false">
      <c r="A40" s="146"/>
      <c r="B40" s="154" t="s">
        <v>587</v>
      </c>
      <c r="C40" s="130"/>
      <c r="D40" s="132" t="s">
        <v>588</v>
      </c>
      <c r="E40" s="125" t="n">
        <f aca="false">G40+H40+I40+J40</f>
        <v>10</v>
      </c>
      <c r="F40" s="126" t="n">
        <f aca="false">F195+F340</f>
        <v>0</v>
      </c>
      <c r="G40" s="126" t="n">
        <f aca="false">G195+G340</f>
        <v>1</v>
      </c>
      <c r="H40" s="126" t="n">
        <f aca="false">H195+H340</f>
        <v>1</v>
      </c>
      <c r="I40" s="126" t="n">
        <f aca="false">I195+I340</f>
        <v>4</v>
      </c>
      <c r="J40" s="126" t="n">
        <f aca="false">J195+J340</f>
        <v>4</v>
      </c>
      <c r="K40" s="126" t="n">
        <f aca="false">K195+K340</f>
        <v>10</v>
      </c>
      <c r="L40" s="126" t="n">
        <f aca="false">L195+L340</f>
        <v>10</v>
      </c>
      <c r="M40" s="127" t="n">
        <f aca="false">M195+M340</f>
        <v>10</v>
      </c>
    </row>
    <row r="41" customFormat="false" ht="18" hidden="false" customHeight="true" outlineLevel="0" collapsed="false">
      <c r="A41" s="146"/>
      <c r="B41" s="154" t="s">
        <v>589</v>
      </c>
      <c r="C41" s="130"/>
      <c r="D41" s="132" t="s">
        <v>590</v>
      </c>
      <c r="E41" s="125" t="n">
        <f aca="false">G41+H41+I41+J41</f>
        <v>0</v>
      </c>
      <c r="F41" s="126" t="n">
        <f aca="false">F196+F341</f>
        <v>0</v>
      </c>
      <c r="G41" s="126" t="n">
        <f aca="false">G196+G341</f>
        <v>0</v>
      </c>
      <c r="H41" s="126" t="n">
        <f aca="false">H196+H341</f>
        <v>0</v>
      </c>
      <c r="I41" s="126" t="n">
        <f aca="false">I196+I341</f>
        <v>0</v>
      </c>
      <c r="J41" s="126" t="n">
        <f aca="false">J196+J341</f>
        <v>0</v>
      </c>
      <c r="K41" s="126" t="n">
        <f aca="false">K196+K341</f>
        <v>0</v>
      </c>
      <c r="L41" s="126" t="n">
        <f aca="false">L196+L341</f>
        <v>0</v>
      </c>
      <c r="M41" s="127" t="n">
        <f aca="false">M196+M341</f>
        <v>0</v>
      </c>
    </row>
    <row r="42" customFormat="false" ht="39" hidden="false" customHeight="true" outlineLevel="0" collapsed="false">
      <c r="A42" s="123" t="s">
        <v>591</v>
      </c>
      <c r="B42" s="123"/>
      <c r="C42" s="123"/>
      <c r="D42" s="124" t="s">
        <v>592</v>
      </c>
      <c r="E42" s="125" t="n">
        <f aca="false">G42+H42+I42+J42</f>
        <v>513884</v>
      </c>
      <c r="F42" s="155" t="n">
        <f aca="false">F43+F59+F67+F85</f>
        <v>26668</v>
      </c>
      <c r="G42" s="155" t="n">
        <f aca="false">G43+G59+G67+G85</f>
        <v>111126</v>
      </c>
      <c r="H42" s="155" t="n">
        <f aca="false">H43+H59+H67+H85</f>
        <v>108822</v>
      </c>
      <c r="I42" s="155" t="n">
        <f aca="false">I43+I59+I67+I85</f>
        <v>129648</v>
      </c>
      <c r="J42" s="155" t="n">
        <f aca="false">J43+J59+J67+J85</f>
        <v>164288</v>
      </c>
      <c r="K42" s="155" t="n">
        <f aca="false">K43+K59+K67+K85</f>
        <v>495506</v>
      </c>
      <c r="L42" s="155" t="n">
        <f aca="false">L43+L59+L67+L85</f>
        <v>496936</v>
      </c>
      <c r="M42" s="156" t="n">
        <f aca="false">M43+M59+M67+M85</f>
        <v>497904</v>
      </c>
    </row>
    <row r="43" customFormat="false" ht="19.5" hidden="false" customHeight="true" outlineLevel="0" collapsed="false">
      <c r="A43" s="123" t="s">
        <v>593</v>
      </c>
      <c r="B43" s="123"/>
      <c r="C43" s="123"/>
      <c r="D43" s="124" t="s">
        <v>594</v>
      </c>
      <c r="E43" s="125" t="n">
        <f aca="false">G43+H43+I43+J43</f>
        <v>253415</v>
      </c>
      <c r="F43" s="126" t="n">
        <f aca="false">F45+F48+F52+F53+F55+F58</f>
        <v>26667</v>
      </c>
      <c r="G43" s="126" t="n">
        <f aca="false">G45+G48+G52+G53+G55+G58</f>
        <v>47436</v>
      </c>
      <c r="H43" s="126" t="n">
        <f aca="false">H45+H48+H52+H53+H55+H58</f>
        <v>54138</v>
      </c>
      <c r="I43" s="126" t="n">
        <f aca="false">I45+I48+I52+I53+I55+I58</f>
        <v>62290</v>
      </c>
      <c r="J43" s="126" t="n">
        <f aca="false">J45+J48+J52+J53+J55+J58</f>
        <v>89551</v>
      </c>
      <c r="K43" s="126" t="n">
        <f aca="false">K45+K48+K52+K53+K55+K58</f>
        <v>223741</v>
      </c>
      <c r="L43" s="126" t="n">
        <f aca="false">L45+L48+L52+L53+L55+L58</f>
        <v>224388</v>
      </c>
      <c r="M43" s="127" t="n">
        <f aca="false">M45+M48+M52+M53+M55+M58</f>
        <v>224825</v>
      </c>
    </row>
    <row r="44" customFormat="false" ht="18" hidden="false" customHeight="true" outlineLevel="0" collapsed="false">
      <c r="A44" s="131" t="s">
        <v>548</v>
      </c>
      <c r="B44" s="132"/>
      <c r="C44" s="133"/>
      <c r="D44" s="132"/>
      <c r="E44" s="125"/>
      <c r="F44" s="126"/>
      <c r="G44" s="134"/>
      <c r="H44" s="134"/>
      <c r="I44" s="134"/>
      <c r="J44" s="134"/>
      <c r="K44" s="135"/>
      <c r="L44" s="134"/>
      <c r="M44" s="136"/>
    </row>
    <row r="45" customFormat="false" ht="18.75" hidden="false" customHeight="false" outlineLevel="0" collapsed="false">
      <c r="A45" s="146"/>
      <c r="B45" s="138" t="s">
        <v>595</v>
      </c>
      <c r="C45" s="143"/>
      <c r="D45" s="132" t="s">
        <v>596</v>
      </c>
      <c r="E45" s="125" t="n">
        <f aca="false">G45+H45+I45+J45</f>
        <v>118451</v>
      </c>
      <c r="F45" s="126" t="n">
        <f aca="false">F46+F47</f>
        <v>14899</v>
      </c>
      <c r="G45" s="126" t="n">
        <f aca="false">G46+G47</f>
        <v>21801</v>
      </c>
      <c r="H45" s="126" t="n">
        <f aca="false">H46+H47</f>
        <v>25260</v>
      </c>
      <c r="I45" s="126" t="n">
        <f aca="false">I46+I47</f>
        <v>29187</v>
      </c>
      <c r="J45" s="126" t="n">
        <f aca="false">J46+J47</f>
        <v>42203</v>
      </c>
      <c r="K45" s="126" t="n">
        <f aca="false">K46+K47</f>
        <v>103992</v>
      </c>
      <c r="L45" s="126" t="n">
        <f aca="false">L46+L47</f>
        <v>104293</v>
      </c>
      <c r="M45" s="127" t="n">
        <f aca="false">M46+M47</f>
        <v>104496</v>
      </c>
    </row>
    <row r="46" customFormat="false" ht="18" hidden="false" customHeight="true" outlineLevel="0" collapsed="false">
      <c r="A46" s="146"/>
      <c r="B46" s="138"/>
      <c r="C46" s="139" t="s">
        <v>597</v>
      </c>
      <c r="D46" s="132" t="s">
        <v>598</v>
      </c>
      <c r="E46" s="125" t="n">
        <f aca="false">G46+H46+I46+J46</f>
        <v>60976</v>
      </c>
      <c r="F46" s="126" t="n">
        <f aca="false">F201+F346</f>
        <v>7951</v>
      </c>
      <c r="G46" s="126" t="n">
        <f aca="false">G201+G346</f>
        <v>10845</v>
      </c>
      <c r="H46" s="126" t="n">
        <f aca="false">H201+H346</f>
        <v>11410</v>
      </c>
      <c r="I46" s="126" t="n">
        <f aca="false">I201+I346</f>
        <v>14124</v>
      </c>
      <c r="J46" s="126" t="n">
        <f aca="false">J201+J346</f>
        <v>24597</v>
      </c>
      <c r="K46" s="126" t="n">
        <f aca="false">K201+K346</f>
        <v>54530</v>
      </c>
      <c r="L46" s="126" t="n">
        <f aca="false">L201+L346</f>
        <v>54687</v>
      </c>
      <c r="M46" s="127" t="n">
        <f aca="false">M201+M346</f>
        <v>54793</v>
      </c>
    </row>
    <row r="47" customFormat="false" ht="18" hidden="false" customHeight="true" outlineLevel="0" collapsed="false">
      <c r="A47" s="146"/>
      <c r="B47" s="138"/>
      <c r="C47" s="139" t="s">
        <v>599</v>
      </c>
      <c r="D47" s="132" t="s">
        <v>600</v>
      </c>
      <c r="E47" s="125" t="n">
        <f aca="false">G47+H47+I47+J47</f>
        <v>57475</v>
      </c>
      <c r="F47" s="126" t="n">
        <f aca="false">F202+F347</f>
        <v>6948</v>
      </c>
      <c r="G47" s="126" t="n">
        <f aca="false">G202+G347</f>
        <v>10956</v>
      </c>
      <c r="H47" s="126" t="n">
        <f aca="false">H202+H347</f>
        <v>13850</v>
      </c>
      <c r="I47" s="126" t="n">
        <f aca="false">I202+I347</f>
        <v>15063</v>
      </c>
      <c r="J47" s="126" t="n">
        <f aca="false">J202+J347</f>
        <v>17606</v>
      </c>
      <c r="K47" s="126" t="n">
        <f aca="false">K202+K347</f>
        <v>49462</v>
      </c>
      <c r="L47" s="126" t="n">
        <f aca="false">L202+L347</f>
        <v>49606</v>
      </c>
      <c r="M47" s="127" t="n">
        <f aca="false">M202+M347</f>
        <v>49703</v>
      </c>
    </row>
    <row r="48" customFormat="false" ht="18.75" hidden="false" customHeight="false" outlineLevel="0" collapsed="false">
      <c r="A48" s="146"/>
      <c r="B48" s="138" t="s">
        <v>601</v>
      </c>
      <c r="C48" s="153"/>
      <c r="D48" s="132" t="s">
        <v>602</v>
      </c>
      <c r="E48" s="125" t="n">
        <f aca="false">G48+H48+I48+J48</f>
        <v>121075</v>
      </c>
      <c r="F48" s="126" t="n">
        <f aca="false">F49+F50+F51</f>
        <v>11377</v>
      </c>
      <c r="G48" s="126" t="n">
        <f aca="false">G49+G50+G51</f>
        <v>23320</v>
      </c>
      <c r="H48" s="126" t="n">
        <f aca="false">H49+H50+H51</f>
        <v>25743</v>
      </c>
      <c r="I48" s="126" t="n">
        <f aca="false">I49+I50+I51</f>
        <v>31144</v>
      </c>
      <c r="J48" s="126" t="n">
        <f aca="false">J49+J50+J51</f>
        <v>40868</v>
      </c>
      <c r="K48" s="126" t="n">
        <f aca="false">K49+K50+K51</f>
        <v>109564</v>
      </c>
      <c r="L48" s="126" t="n">
        <f aca="false">L49+L50+L51</f>
        <v>109882</v>
      </c>
      <c r="M48" s="127" t="n">
        <f aca="false">M49+M50+M51</f>
        <v>110097</v>
      </c>
    </row>
    <row r="49" customFormat="false" ht="18" hidden="false" customHeight="true" outlineLevel="0" collapsed="false">
      <c r="A49" s="146"/>
      <c r="B49" s="138"/>
      <c r="C49" s="139" t="s">
        <v>603</v>
      </c>
      <c r="D49" s="132" t="s">
        <v>604</v>
      </c>
      <c r="E49" s="125" t="n">
        <f aca="false">G49+H49+I49+J49</f>
        <v>56436</v>
      </c>
      <c r="F49" s="126" t="n">
        <f aca="false">F204+F349</f>
        <v>5869</v>
      </c>
      <c r="G49" s="126" t="n">
        <f aca="false">G204+G349</f>
        <v>10644</v>
      </c>
      <c r="H49" s="126" t="n">
        <f aca="false">H204+H349</f>
        <v>12839</v>
      </c>
      <c r="I49" s="126" t="n">
        <f aca="false">I204+I349</f>
        <v>14908</v>
      </c>
      <c r="J49" s="126" t="n">
        <f aca="false">J204+J349</f>
        <v>18045</v>
      </c>
      <c r="K49" s="126" t="n">
        <f aca="false">K204+K349</f>
        <v>45263</v>
      </c>
      <c r="L49" s="126" t="n">
        <f aca="false">L204+L349</f>
        <v>45396</v>
      </c>
      <c r="M49" s="127" t="n">
        <f aca="false">M204+M349</f>
        <v>45486</v>
      </c>
    </row>
    <row r="50" customFormat="false" ht="18" hidden="false" customHeight="true" outlineLevel="0" collapsed="false">
      <c r="A50" s="146"/>
      <c r="B50" s="138"/>
      <c r="C50" s="139" t="s">
        <v>605</v>
      </c>
      <c r="D50" s="132" t="s">
        <v>606</v>
      </c>
      <c r="E50" s="125" t="n">
        <f aca="false">G50+H50+I50+J50</f>
        <v>64639</v>
      </c>
      <c r="F50" s="126" t="n">
        <f aca="false">F205+F350</f>
        <v>5508</v>
      </c>
      <c r="G50" s="126" t="n">
        <f aca="false">G205+G350</f>
        <v>12676</v>
      </c>
      <c r="H50" s="126" t="n">
        <f aca="false">H205+H350</f>
        <v>12904</v>
      </c>
      <c r="I50" s="126" t="n">
        <f aca="false">I205+I350</f>
        <v>16236</v>
      </c>
      <c r="J50" s="126" t="n">
        <f aca="false">J205+J350</f>
        <v>22823</v>
      </c>
      <c r="K50" s="126" t="n">
        <f aca="false">K205+K350</f>
        <v>64296</v>
      </c>
      <c r="L50" s="126" t="n">
        <f aca="false">L205+L350</f>
        <v>64481</v>
      </c>
      <c r="M50" s="127" t="n">
        <f aca="false">M205+M350</f>
        <v>64606</v>
      </c>
    </row>
    <row r="51" customFormat="false" ht="18" hidden="false" customHeight="true" outlineLevel="0" collapsed="false">
      <c r="A51" s="146"/>
      <c r="B51" s="138"/>
      <c r="C51" s="157" t="s">
        <v>607</v>
      </c>
      <c r="D51" s="132" t="s">
        <v>608</v>
      </c>
      <c r="E51" s="125" t="n">
        <f aca="false">G51+H51+I51+J51</f>
        <v>0</v>
      </c>
      <c r="F51" s="126" t="n">
        <f aca="false">F206+F351</f>
        <v>0</v>
      </c>
      <c r="G51" s="126" t="n">
        <f aca="false">G206+G351</f>
        <v>0</v>
      </c>
      <c r="H51" s="126" t="n">
        <f aca="false">H206+H351</f>
        <v>0</v>
      </c>
      <c r="I51" s="126" t="n">
        <f aca="false">I206+I351</f>
        <v>0</v>
      </c>
      <c r="J51" s="126" t="n">
        <f aca="false">J206+J351</f>
        <v>0</v>
      </c>
      <c r="K51" s="126" t="n">
        <f aca="false">K206+K351</f>
        <v>5</v>
      </c>
      <c r="L51" s="126" t="n">
        <f aca="false">L206+L351</f>
        <v>5</v>
      </c>
      <c r="M51" s="127" t="n">
        <f aca="false">M206+M351</f>
        <v>5</v>
      </c>
    </row>
    <row r="52" customFormat="false" ht="18" hidden="false" customHeight="true" outlineLevel="0" collapsed="false">
      <c r="A52" s="146"/>
      <c r="B52" s="138" t="s">
        <v>609</v>
      </c>
      <c r="C52" s="139"/>
      <c r="D52" s="132" t="s">
        <v>610</v>
      </c>
      <c r="E52" s="125" t="n">
        <f aca="false">G52+H52+I52+J52</f>
        <v>1525</v>
      </c>
      <c r="F52" s="126" t="n">
        <f aca="false">F207+F352</f>
        <v>53</v>
      </c>
      <c r="G52" s="126" t="n">
        <f aca="false">G207+G352</f>
        <v>315</v>
      </c>
      <c r="H52" s="126" t="n">
        <f aca="false">H207+H352</f>
        <v>323</v>
      </c>
      <c r="I52" s="126" t="n">
        <f aca="false">I207+I352</f>
        <v>316</v>
      </c>
      <c r="J52" s="126" t="n">
        <f aca="false">J207+J352</f>
        <v>571</v>
      </c>
      <c r="K52" s="126" t="n">
        <f aca="false">K207+K352</f>
        <v>1707</v>
      </c>
      <c r="L52" s="126" t="n">
        <f aca="false">L207+L352</f>
        <v>1712</v>
      </c>
      <c r="M52" s="127" t="n">
        <f aca="false">M207+M352</f>
        <v>1714</v>
      </c>
    </row>
    <row r="53" customFormat="false" ht="18.75" hidden="false" customHeight="false" outlineLevel="0" collapsed="false">
      <c r="A53" s="146"/>
      <c r="B53" s="138" t="s">
        <v>611</v>
      </c>
      <c r="C53" s="143"/>
      <c r="D53" s="132" t="s">
        <v>612</v>
      </c>
      <c r="E53" s="125" t="n">
        <f aca="false">G53+H53+I53+J53</f>
        <v>9005</v>
      </c>
      <c r="F53" s="126" t="n">
        <f aca="false">F54</f>
        <v>338</v>
      </c>
      <c r="G53" s="126" t="n">
        <f aca="false">G54</f>
        <v>2000</v>
      </c>
      <c r="H53" s="126" t="n">
        <f aca="false">H54</f>
        <v>2812</v>
      </c>
      <c r="I53" s="126" t="n">
        <f aca="false">I54</f>
        <v>1635</v>
      </c>
      <c r="J53" s="126" t="n">
        <f aca="false">J54</f>
        <v>2558</v>
      </c>
      <c r="K53" s="126" t="n">
        <f aca="false">K54</f>
        <v>8478</v>
      </c>
      <c r="L53" s="126" t="n">
        <f aca="false">L54</f>
        <v>8501</v>
      </c>
      <c r="M53" s="127" t="n">
        <f aca="false">M54</f>
        <v>8518</v>
      </c>
    </row>
    <row r="54" customFormat="false" ht="18" hidden="false" customHeight="true" outlineLevel="0" collapsed="false">
      <c r="A54" s="146"/>
      <c r="B54" s="138"/>
      <c r="C54" s="139" t="s">
        <v>613</v>
      </c>
      <c r="D54" s="132" t="s">
        <v>614</v>
      </c>
      <c r="E54" s="125" t="n">
        <f aca="false">G54+H54+I54+J54</f>
        <v>9005</v>
      </c>
      <c r="F54" s="126" t="n">
        <f aca="false">F209+F354</f>
        <v>338</v>
      </c>
      <c r="G54" s="126" t="n">
        <f aca="false">G209+G354</f>
        <v>2000</v>
      </c>
      <c r="H54" s="126" t="n">
        <f aca="false">H209+H354</f>
        <v>2812</v>
      </c>
      <c r="I54" s="126" t="n">
        <f aca="false">I209+I354</f>
        <v>1635</v>
      </c>
      <c r="J54" s="126" t="n">
        <f aca="false">J209+J354</f>
        <v>2558</v>
      </c>
      <c r="K54" s="126" t="n">
        <f aca="false">K209+K354</f>
        <v>8478</v>
      </c>
      <c r="L54" s="126" t="n">
        <f aca="false">L209+L354</f>
        <v>8501</v>
      </c>
      <c r="M54" s="127" t="n">
        <f aca="false">M209+M354</f>
        <v>8518</v>
      </c>
    </row>
    <row r="55" customFormat="false" ht="18.75" hidden="false" customHeight="false" outlineLevel="0" collapsed="false">
      <c r="A55" s="146"/>
      <c r="B55" s="138" t="s">
        <v>615</v>
      </c>
      <c r="C55" s="139"/>
      <c r="D55" s="132" t="s">
        <v>616</v>
      </c>
      <c r="E55" s="125" t="n">
        <f aca="false">G55+H55+I55+J55</f>
        <v>0</v>
      </c>
      <c r="F55" s="126" t="n">
        <f aca="false">F56+F57</f>
        <v>0</v>
      </c>
      <c r="G55" s="126" t="n">
        <f aca="false">G56+G57</f>
        <v>0</v>
      </c>
      <c r="H55" s="126" t="n">
        <f aca="false">H56+H57</f>
        <v>0</v>
      </c>
      <c r="I55" s="126" t="n">
        <f aca="false">I56+I57</f>
        <v>0</v>
      </c>
      <c r="J55" s="126" t="n">
        <f aca="false">J56+J57</f>
        <v>0</v>
      </c>
      <c r="K55" s="126" t="n">
        <f aca="false">K56+K57</f>
        <v>0</v>
      </c>
      <c r="L55" s="126" t="n">
        <f aca="false">L56+L57</f>
        <v>0</v>
      </c>
      <c r="M55" s="127" t="n">
        <f aca="false">M56+M57</f>
        <v>0</v>
      </c>
    </row>
    <row r="56" customFormat="false" ht="18" hidden="false" customHeight="true" outlineLevel="0" collapsed="false">
      <c r="A56" s="146"/>
      <c r="B56" s="138"/>
      <c r="C56" s="139" t="s">
        <v>617</v>
      </c>
      <c r="D56" s="132" t="s">
        <v>618</v>
      </c>
      <c r="E56" s="125" t="n">
        <f aca="false">G56+H56+I56+J56</f>
        <v>0</v>
      </c>
      <c r="F56" s="126" t="n">
        <f aca="false">F211+F356</f>
        <v>0</v>
      </c>
      <c r="G56" s="126" t="n">
        <f aca="false">G211+G356</f>
        <v>0</v>
      </c>
      <c r="H56" s="126" t="n">
        <f aca="false">H211+H356</f>
        <v>0</v>
      </c>
      <c r="I56" s="126" t="n">
        <f aca="false">I211+I356</f>
        <v>0</v>
      </c>
      <c r="J56" s="126" t="n">
        <f aca="false">J211+J356</f>
        <v>0</v>
      </c>
      <c r="K56" s="126" t="n">
        <f aca="false">K211+K356</f>
        <v>0</v>
      </c>
      <c r="L56" s="126" t="n">
        <f aca="false">L211+L356</f>
        <v>0</v>
      </c>
      <c r="M56" s="127" t="n">
        <f aca="false">M211+M356</f>
        <v>0</v>
      </c>
    </row>
    <row r="57" customFormat="false" ht="18" hidden="false" customHeight="true" outlineLevel="0" collapsed="false">
      <c r="A57" s="146"/>
      <c r="B57" s="138"/>
      <c r="C57" s="139" t="s">
        <v>619</v>
      </c>
      <c r="D57" s="132" t="s">
        <v>620</v>
      </c>
      <c r="E57" s="125" t="n">
        <f aca="false">G57+H57+I57+J57</f>
        <v>0</v>
      </c>
      <c r="F57" s="126" t="n">
        <f aca="false">F212+F357</f>
        <v>0</v>
      </c>
      <c r="G57" s="126" t="n">
        <f aca="false">G212+G357</f>
        <v>0</v>
      </c>
      <c r="H57" s="126" t="n">
        <f aca="false">H212+H357</f>
        <v>0</v>
      </c>
      <c r="I57" s="126" t="n">
        <f aca="false">I212+I357</f>
        <v>0</v>
      </c>
      <c r="J57" s="126" t="n">
        <f aca="false">J212+J357</f>
        <v>0</v>
      </c>
      <c r="K57" s="126" t="n">
        <f aca="false">K212+K357</f>
        <v>0</v>
      </c>
      <c r="L57" s="126" t="n">
        <f aca="false">L212+L357</f>
        <v>0</v>
      </c>
      <c r="M57" s="127" t="n">
        <f aca="false">M212+M357</f>
        <v>0</v>
      </c>
    </row>
    <row r="58" customFormat="false" ht="18" hidden="false" customHeight="true" outlineLevel="0" collapsed="false">
      <c r="A58" s="146"/>
      <c r="B58" s="145" t="s">
        <v>621</v>
      </c>
      <c r="C58" s="157"/>
      <c r="D58" s="132" t="s">
        <v>622</v>
      </c>
      <c r="E58" s="125" t="n">
        <f aca="false">G58+H58+I58+J58</f>
        <v>3359</v>
      </c>
      <c r="F58" s="126" t="n">
        <f aca="false">F213+F358</f>
        <v>0</v>
      </c>
      <c r="G58" s="126" t="n">
        <f aca="false">G213+G358</f>
        <v>0</v>
      </c>
      <c r="H58" s="126" t="n">
        <f aca="false">H213+H358</f>
        <v>0</v>
      </c>
      <c r="I58" s="126" t="n">
        <f aca="false">I213+I358</f>
        <v>8</v>
      </c>
      <c r="J58" s="126" t="n">
        <f aca="false">J213+J358</f>
        <v>3351</v>
      </c>
      <c r="K58" s="126" t="n">
        <f aca="false">K213+K358</f>
        <v>0</v>
      </c>
      <c r="L58" s="126" t="n">
        <f aca="false">L213+L358</f>
        <v>0</v>
      </c>
      <c r="M58" s="127" t="n">
        <f aca="false">M213+M358</f>
        <v>0</v>
      </c>
    </row>
    <row r="59" customFormat="false" ht="18.75" hidden="false" customHeight="false" outlineLevel="0" collapsed="false">
      <c r="A59" s="142" t="s">
        <v>623</v>
      </c>
      <c r="B59" s="145"/>
      <c r="C59" s="144"/>
      <c r="D59" s="124" t="s">
        <v>624</v>
      </c>
      <c r="E59" s="125" t="n">
        <f aca="false">G59+H59+I59+J59</f>
        <v>0</v>
      </c>
      <c r="F59" s="126" t="n">
        <f aca="false">F61+F64+F65</f>
        <v>0</v>
      </c>
      <c r="G59" s="126" t="n">
        <f aca="false">G61+G64+G65</f>
        <v>0</v>
      </c>
      <c r="H59" s="126" t="n">
        <f aca="false">H61+H64+H65</f>
        <v>0</v>
      </c>
      <c r="I59" s="126" t="n">
        <f aca="false">I61+I64+I65</f>
        <v>0</v>
      </c>
      <c r="J59" s="126" t="n">
        <f aca="false">J61+J64+J65</f>
        <v>0</v>
      </c>
      <c r="K59" s="126" t="n">
        <f aca="false">K61+K64+K65</f>
        <v>0</v>
      </c>
      <c r="L59" s="126" t="n">
        <f aca="false">L61+L64+L65</f>
        <v>0</v>
      </c>
      <c r="M59" s="127" t="n">
        <f aca="false">M61+M64+M65</f>
        <v>0</v>
      </c>
    </row>
    <row r="60" customFormat="false" ht="18.75" hidden="false" customHeight="false" outlineLevel="0" collapsed="false">
      <c r="A60" s="131" t="s">
        <v>548</v>
      </c>
      <c r="B60" s="132"/>
      <c r="C60" s="133"/>
      <c r="D60" s="132"/>
      <c r="E60" s="125"/>
      <c r="F60" s="126"/>
      <c r="G60" s="134"/>
      <c r="H60" s="134"/>
      <c r="I60" s="134"/>
      <c r="J60" s="134"/>
      <c r="K60" s="135"/>
      <c r="L60" s="134"/>
      <c r="M60" s="136"/>
    </row>
    <row r="61" customFormat="false" ht="34.5" hidden="false" customHeight="true" outlineLevel="0" collapsed="false">
      <c r="A61" s="158"/>
      <c r="B61" s="143" t="s">
        <v>625</v>
      </c>
      <c r="C61" s="143"/>
      <c r="D61" s="132" t="s">
        <v>626</v>
      </c>
      <c r="E61" s="125" t="n">
        <f aca="false">G61+H61+I61+J61</f>
        <v>0</v>
      </c>
      <c r="F61" s="150" t="n">
        <f aca="false">F62+F63</f>
        <v>0</v>
      </c>
      <c r="G61" s="150" t="n">
        <f aca="false">G62+G63</f>
        <v>0</v>
      </c>
      <c r="H61" s="150" t="n">
        <f aca="false">H62+H63</f>
        <v>0</v>
      </c>
      <c r="I61" s="150" t="n">
        <f aca="false">I62+I63</f>
        <v>0</v>
      </c>
      <c r="J61" s="150" t="n">
        <f aca="false">J62+J63</f>
        <v>0</v>
      </c>
      <c r="K61" s="150" t="n">
        <f aca="false">K62+K63</f>
        <v>0</v>
      </c>
      <c r="L61" s="150" t="n">
        <f aca="false">L62+L63</f>
        <v>0</v>
      </c>
      <c r="M61" s="151" t="n">
        <f aca="false">M62+M63</f>
        <v>0</v>
      </c>
    </row>
    <row r="62" customFormat="false" ht="18.75" hidden="false" customHeight="false" outlineLevel="0" collapsed="false">
      <c r="A62" s="158"/>
      <c r="B62" s="145"/>
      <c r="C62" s="157" t="s">
        <v>627</v>
      </c>
      <c r="D62" s="132" t="s">
        <v>628</v>
      </c>
      <c r="E62" s="125" t="n">
        <f aca="false">G62+H62+I62+J62</f>
        <v>0</v>
      </c>
      <c r="F62" s="126" t="n">
        <f aca="false">F217+F362</f>
        <v>0</v>
      </c>
      <c r="G62" s="126" t="n">
        <f aca="false">G217+G362</f>
        <v>0</v>
      </c>
      <c r="H62" s="126" t="n">
        <f aca="false">H217+H362</f>
        <v>0</v>
      </c>
      <c r="I62" s="126" t="n">
        <f aca="false">I217+I362</f>
        <v>0</v>
      </c>
      <c r="J62" s="126" t="n">
        <f aca="false">J217+J362</f>
        <v>0</v>
      </c>
      <c r="K62" s="126" t="n">
        <f aca="false">K217+K362</f>
        <v>0</v>
      </c>
      <c r="L62" s="126" t="n">
        <f aca="false">L217+L362</f>
        <v>0</v>
      </c>
      <c r="M62" s="127" t="n">
        <f aca="false">M217+M362</f>
        <v>0</v>
      </c>
    </row>
    <row r="63" customFormat="false" ht="18.75" hidden="false" customHeight="false" outlineLevel="0" collapsed="false">
      <c r="A63" s="158"/>
      <c r="B63" s="145"/>
      <c r="C63" s="157" t="s">
        <v>629</v>
      </c>
      <c r="D63" s="132" t="s">
        <v>630</v>
      </c>
      <c r="E63" s="125" t="n">
        <f aca="false">G63+H63+I63+J63</f>
        <v>0</v>
      </c>
      <c r="F63" s="126" t="n">
        <f aca="false">F218+F363</f>
        <v>0</v>
      </c>
      <c r="G63" s="126" t="n">
        <f aca="false">G218+G363</f>
        <v>0</v>
      </c>
      <c r="H63" s="126" t="n">
        <f aca="false">H218+H363</f>
        <v>0</v>
      </c>
      <c r="I63" s="126" t="n">
        <f aca="false">I218+I363</f>
        <v>0</v>
      </c>
      <c r="J63" s="126" t="n">
        <f aca="false">J218+J363</f>
        <v>0</v>
      </c>
      <c r="K63" s="126" t="n">
        <f aca="false">K218+K363</f>
        <v>0</v>
      </c>
      <c r="L63" s="126" t="n">
        <f aca="false">L218+L363</f>
        <v>0</v>
      </c>
      <c r="M63" s="127" t="n">
        <f aca="false">M218+M363</f>
        <v>0</v>
      </c>
    </row>
    <row r="64" customFormat="false" ht="18.75" hidden="false" customHeight="false" outlineLevel="0" collapsed="false">
      <c r="A64" s="158"/>
      <c r="B64" s="145" t="s">
        <v>631</v>
      </c>
      <c r="C64" s="157"/>
      <c r="D64" s="132" t="s">
        <v>632</v>
      </c>
      <c r="E64" s="125" t="n">
        <f aca="false">G64+H64+I64+J64</f>
        <v>0</v>
      </c>
      <c r="F64" s="126" t="n">
        <f aca="false">F219+F364</f>
        <v>0</v>
      </c>
      <c r="G64" s="126" t="n">
        <f aca="false">G219+G364</f>
        <v>0</v>
      </c>
      <c r="H64" s="126" t="n">
        <f aca="false">H219+H364</f>
        <v>0</v>
      </c>
      <c r="I64" s="126" t="n">
        <f aca="false">I219+I364</f>
        <v>0</v>
      </c>
      <c r="J64" s="126" t="n">
        <f aca="false">J219+J364</f>
        <v>0</v>
      </c>
      <c r="K64" s="126" t="n">
        <f aca="false">K219+K364</f>
        <v>0</v>
      </c>
      <c r="L64" s="126" t="n">
        <f aca="false">L219+L364</f>
        <v>0</v>
      </c>
      <c r="M64" s="127" t="n">
        <f aca="false">M219+M364</f>
        <v>0</v>
      </c>
    </row>
    <row r="65" customFormat="false" ht="18.75" hidden="false" customHeight="false" outlineLevel="0" collapsed="false">
      <c r="A65" s="146"/>
      <c r="B65" s="138" t="s">
        <v>633</v>
      </c>
      <c r="C65" s="139"/>
      <c r="D65" s="132" t="s">
        <v>634</v>
      </c>
      <c r="E65" s="125" t="n">
        <f aca="false">G65+H65+I65+J65</f>
        <v>0</v>
      </c>
      <c r="F65" s="126" t="n">
        <f aca="false">F66</f>
        <v>0</v>
      </c>
      <c r="G65" s="126" t="n">
        <f aca="false">G66</f>
        <v>0</v>
      </c>
      <c r="H65" s="126" t="n">
        <f aca="false">H66</f>
        <v>0</v>
      </c>
      <c r="I65" s="126" t="n">
        <f aca="false">I66</f>
        <v>0</v>
      </c>
      <c r="J65" s="126" t="n">
        <f aca="false">J66</f>
        <v>0</v>
      </c>
      <c r="K65" s="126" t="n">
        <f aca="false">K66</f>
        <v>0</v>
      </c>
      <c r="L65" s="126" t="n">
        <f aca="false">L66</f>
        <v>0</v>
      </c>
      <c r="M65" s="127" t="n">
        <f aca="false">M66</f>
        <v>0</v>
      </c>
    </row>
    <row r="66" customFormat="false" ht="18.75" hidden="false" customHeight="false" outlineLevel="0" collapsed="false">
      <c r="A66" s="146"/>
      <c r="B66" s="138"/>
      <c r="C66" s="157" t="s">
        <v>635</v>
      </c>
      <c r="D66" s="132" t="s">
        <v>636</v>
      </c>
      <c r="E66" s="125" t="n">
        <f aca="false">G66+H66+I66+J66</f>
        <v>0</v>
      </c>
      <c r="F66" s="126" t="n">
        <f aca="false">F221+F366</f>
        <v>0</v>
      </c>
      <c r="G66" s="126" t="n">
        <f aca="false">G221+G366</f>
        <v>0</v>
      </c>
      <c r="H66" s="126" t="n">
        <f aca="false">H221+H366</f>
        <v>0</v>
      </c>
      <c r="I66" s="126" t="n">
        <f aca="false">I221+I366</f>
        <v>0</v>
      </c>
      <c r="J66" s="126" t="n">
        <f aca="false">J221+J366</f>
        <v>0</v>
      </c>
      <c r="K66" s="126" t="n">
        <f aca="false">K221+K366</f>
        <v>0</v>
      </c>
      <c r="L66" s="126" t="n">
        <f aca="false">L221+L366</f>
        <v>0</v>
      </c>
      <c r="M66" s="127" t="n">
        <f aca="false">M221+M366</f>
        <v>0</v>
      </c>
    </row>
    <row r="67" customFormat="false" ht="30" hidden="false" customHeight="true" outlineLevel="0" collapsed="false">
      <c r="A67" s="123" t="s">
        <v>637</v>
      </c>
      <c r="B67" s="123"/>
      <c r="C67" s="123"/>
      <c r="D67" s="124" t="s">
        <v>638</v>
      </c>
      <c r="E67" s="125" t="n">
        <f aca="false">G67+H67+I67+J67</f>
        <v>68293</v>
      </c>
      <c r="F67" s="150" t="n">
        <f aca="false">F69+F79+F83+F84</f>
        <v>1</v>
      </c>
      <c r="G67" s="150" t="n">
        <f aca="false">G69+G79+G83+G84</f>
        <v>16525</v>
      </c>
      <c r="H67" s="150" t="n">
        <f aca="false">H69+H79+H83+H84</f>
        <v>13293</v>
      </c>
      <c r="I67" s="150" t="n">
        <f aca="false">I69+I79+I83+I84</f>
        <v>20375</v>
      </c>
      <c r="J67" s="150" t="n">
        <f aca="false">J69+J79+J83+J84</f>
        <v>18100</v>
      </c>
      <c r="K67" s="150" t="n">
        <f aca="false">K69+K79+K83+K84</f>
        <v>89887</v>
      </c>
      <c r="L67" s="150" t="n">
        <f aca="false">L69+L79+L83+L84</f>
        <v>90145</v>
      </c>
      <c r="M67" s="151" t="n">
        <f aca="false">M69+M79+M83+M84</f>
        <v>90321</v>
      </c>
    </row>
    <row r="68" customFormat="false" ht="18.75" hidden="false" customHeight="false" outlineLevel="0" collapsed="false">
      <c r="A68" s="131" t="s">
        <v>548</v>
      </c>
      <c r="B68" s="132"/>
      <c r="C68" s="133"/>
      <c r="D68" s="132"/>
      <c r="E68" s="125"/>
      <c r="F68" s="126"/>
      <c r="G68" s="134"/>
      <c r="H68" s="134"/>
      <c r="I68" s="134"/>
      <c r="J68" s="134"/>
      <c r="K68" s="135"/>
      <c r="L68" s="134"/>
      <c r="M68" s="136"/>
    </row>
    <row r="69" customFormat="false" ht="42" hidden="false" customHeight="true" outlineLevel="0" collapsed="false">
      <c r="A69" s="158"/>
      <c r="B69" s="143" t="s">
        <v>639</v>
      </c>
      <c r="C69" s="143"/>
      <c r="D69" s="132" t="s">
        <v>640</v>
      </c>
      <c r="E69" s="125" t="n">
        <f aca="false">G69+H69+I69+J69</f>
        <v>0</v>
      </c>
      <c r="F69" s="150" t="n">
        <f aca="false">F70+F71+F72+F73+F74+F75+F76+F77+F78</f>
        <v>0</v>
      </c>
      <c r="G69" s="150" t="n">
        <f aca="false">G70+G71+G72+G73+G74+G75+G76+G77+G78</f>
        <v>0</v>
      </c>
      <c r="H69" s="150" t="n">
        <f aca="false">H70+H71+H72+H73+H74+H75+H76+H77+H78</f>
        <v>0</v>
      </c>
      <c r="I69" s="150" t="n">
        <f aca="false">I70+I71+I72+I73+I74+I75+I76+I77+I78</f>
        <v>0</v>
      </c>
      <c r="J69" s="150" t="n">
        <f aca="false">J70+J71+J72+J73+J74+J75+J76+J77+J78</f>
        <v>0</v>
      </c>
      <c r="K69" s="150" t="n">
        <f aca="false">K70+K71+K72+K73+K74+K75+K76+K77+K78</f>
        <v>0</v>
      </c>
      <c r="L69" s="150" t="n">
        <f aca="false">L70+L71+L72+L73+L74+L75+L76+L77+L78</f>
        <v>0</v>
      </c>
      <c r="M69" s="151" t="n">
        <f aca="false">M70+M71+M72+M73+M74+M75+M76+M77+M78</f>
        <v>0</v>
      </c>
    </row>
    <row r="70" customFormat="false" ht="18" hidden="false" customHeight="true" outlineLevel="0" collapsed="false">
      <c r="A70" s="158"/>
      <c r="B70" s="138"/>
      <c r="C70" s="157" t="s">
        <v>641</v>
      </c>
      <c r="D70" s="159" t="s">
        <v>642</v>
      </c>
      <c r="E70" s="125" t="n">
        <f aca="false">G70+H70+I70+J70</f>
        <v>0</v>
      </c>
      <c r="F70" s="126" t="n">
        <f aca="false">F225+F370</f>
        <v>0</v>
      </c>
      <c r="G70" s="126" t="n">
        <f aca="false">G225+G370</f>
        <v>0</v>
      </c>
      <c r="H70" s="126" t="n">
        <f aca="false">H225+H370</f>
        <v>0</v>
      </c>
      <c r="I70" s="126" t="n">
        <f aca="false">I225+I370</f>
        <v>0</v>
      </c>
      <c r="J70" s="126" t="n">
        <f aca="false">J225+J370</f>
        <v>0</v>
      </c>
      <c r="K70" s="126" t="n">
        <f aca="false">K225+K370</f>
        <v>0</v>
      </c>
      <c r="L70" s="126" t="n">
        <f aca="false">L225+L370</f>
        <v>0</v>
      </c>
      <c r="M70" s="127" t="n">
        <f aca="false">M225+M370</f>
        <v>0</v>
      </c>
    </row>
    <row r="71" customFormat="false" ht="18" hidden="false" customHeight="true" outlineLevel="0" collapsed="false">
      <c r="A71" s="158"/>
      <c r="B71" s="138"/>
      <c r="C71" s="144" t="s">
        <v>643</v>
      </c>
      <c r="D71" s="159" t="s">
        <v>644</v>
      </c>
      <c r="E71" s="125" t="n">
        <f aca="false">G71+H71+I71+J71</f>
        <v>0</v>
      </c>
      <c r="F71" s="126" t="n">
        <f aca="false">F226+F371</f>
        <v>0</v>
      </c>
      <c r="G71" s="126" t="n">
        <f aca="false">G226+G371</f>
        <v>0</v>
      </c>
      <c r="H71" s="126" t="n">
        <f aca="false">H226+H371</f>
        <v>0</v>
      </c>
      <c r="I71" s="126" t="n">
        <f aca="false">I226+I371</f>
        <v>0</v>
      </c>
      <c r="J71" s="126" t="n">
        <f aca="false">J226+J371</f>
        <v>0</v>
      </c>
      <c r="K71" s="126" t="n">
        <f aca="false">K226+K371</f>
        <v>0</v>
      </c>
      <c r="L71" s="126" t="n">
        <f aca="false">L226+L371</f>
        <v>0</v>
      </c>
      <c r="M71" s="127" t="n">
        <f aca="false">M226+M371</f>
        <v>0</v>
      </c>
    </row>
    <row r="72" customFormat="false" ht="18" hidden="false" customHeight="true" outlineLevel="0" collapsed="false">
      <c r="A72" s="158"/>
      <c r="B72" s="138"/>
      <c r="C72" s="157" t="s">
        <v>645</v>
      </c>
      <c r="D72" s="159" t="s">
        <v>646</v>
      </c>
      <c r="E72" s="125" t="n">
        <f aca="false">G72+H72+I72+J72</f>
        <v>0</v>
      </c>
      <c r="F72" s="126" t="n">
        <f aca="false">F227+F372</f>
        <v>0</v>
      </c>
      <c r="G72" s="126" t="n">
        <f aca="false">G227+G372</f>
        <v>0</v>
      </c>
      <c r="H72" s="126" t="n">
        <f aca="false">H227+H372</f>
        <v>0</v>
      </c>
      <c r="I72" s="126" t="n">
        <f aca="false">I227+I372</f>
        <v>0</v>
      </c>
      <c r="J72" s="126" t="n">
        <f aca="false">J227+J372</f>
        <v>0</v>
      </c>
      <c r="K72" s="126" t="n">
        <f aca="false">K227+K372</f>
        <v>0</v>
      </c>
      <c r="L72" s="126" t="n">
        <f aca="false">L227+L372</f>
        <v>0</v>
      </c>
      <c r="M72" s="127" t="n">
        <f aca="false">M227+M372</f>
        <v>0</v>
      </c>
    </row>
    <row r="73" customFormat="false" ht="18" hidden="false" customHeight="true" outlineLevel="0" collapsed="false">
      <c r="A73" s="158"/>
      <c r="B73" s="138"/>
      <c r="C73" s="144" t="s">
        <v>647</v>
      </c>
      <c r="D73" s="159" t="s">
        <v>648</v>
      </c>
      <c r="E73" s="125" t="n">
        <f aca="false">G73+H73+I73+J73</f>
        <v>0</v>
      </c>
      <c r="F73" s="126" t="n">
        <f aca="false">F228+F373</f>
        <v>0</v>
      </c>
      <c r="G73" s="126" t="n">
        <f aca="false">G228+G373</f>
        <v>0</v>
      </c>
      <c r="H73" s="126" t="n">
        <f aca="false">H228+H373</f>
        <v>0</v>
      </c>
      <c r="I73" s="126" t="n">
        <f aca="false">I228+I373</f>
        <v>0</v>
      </c>
      <c r="J73" s="126" t="n">
        <f aca="false">J228+J373</f>
        <v>0</v>
      </c>
      <c r="K73" s="126" t="n">
        <f aca="false">K228+K373</f>
        <v>0</v>
      </c>
      <c r="L73" s="126" t="n">
        <f aca="false">L228+L373</f>
        <v>0</v>
      </c>
      <c r="M73" s="127" t="n">
        <f aca="false">M228+M373</f>
        <v>0</v>
      </c>
    </row>
    <row r="74" customFormat="false" ht="18" hidden="false" customHeight="true" outlineLevel="0" collapsed="false">
      <c r="A74" s="158"/>
      <c r="B74" s="138"/>
      <c r="C74" s="144" t="s">
        <v>649</v>
      </c>
      <c r="D74" s="159" t="s">
        <v>650</v>
      </c>
      <c r="E74" s="125" t="n">
        <f aca="false">G74+H74+I74+J74</f>
        <v>0</v>
      </c>
      <c r="F74" s="126" t="n">
        <f aca="false">F229+F374</f>
        <v>0</v>
      </c>
      <c r="G74" s="126" t="n">
        <f aca="false">G229+G374</f>
        <v>0</v>
      </c>
      <c r="H74" s="126" t="n">
        <f aca="false">H229+H374</f>
        <v>0</v>
      </c>
      <c r="I74" s="126" t="n">
        <f aca="false">I229+I374</f>
        <v>0</v>
      </c>
      <c r="J74" s="126" t="n">
        <f aca="false">J229+J374</f>
        <v>0</v>
      </c>
      <c r="K74" s="126" t="n">
        <f aca="false">K229+K374</f>
        <v>0</v>
      </c>
      <c r="L74" s="126" t="n">
        <f aca="false">L229+L374</f>
        <v>0</v>
      </c>
      <c r="M74" s="127" t="n">
        <f aca="false">M229+M374</f>
        <v>0</v>
      </c>
    </row>
    <row r="75" customFormat="false" ht="18" hidden="false" customHeight="true" outlineLevel="0" collapsed="false">
      <c r="A75" s="158"/>
      <c r="B75" s="138"/>
      <c r="C75" s="144" t="s">
        <v>651</v>
      </c>
      <c r="D75" s="159" t="s">
        <v>652</v>
      </c>
      <c r="E75" s="125" t="n">
        <f aca="false">G75+H75+I75+J75</f>
        <v>0</v>
      </c>
      <c r="F75" s="126" t="n">
        <f aca="false">F230+F375</f>
        <v>0</v>
      </c>
      <c r="G75" s="126" t="n">
        <f aca="false">G230+G375</f>
        <v>0</v>
      </c>
      <c r="H75" s="126" t="n">
        <f aca="false">H230+H375</f>
        <v>0</v>
      </c>
      <c r="I75" s="126" t="n">
        <f aca="false">I230+I375</f>
        <v>0</v>
      </c>
      <c r="J75" s="126" t="n">
        <f aca="false">J230+J375</f>
        <v>0</v>
      </c>
      <c r="K75" s="126" t="n">
        <f aca="false">K230+K375</f>
        <v>0</v>
      </c>
      <c r="L75" s="126" t="n">
        <f aca="false">L230+L375</f>
        <v>0</v>
      </c>
      <c r="M75" s="127" t="n">
        <f aca="false">M230+M375</f>
        <v>0</v>
      </c>
    </row>
    <row r="76" customFormat="false" ht="18" hidden="false" customHeight="true" outlineLevel="0" collapsed="false">
      <c r="A76" s="158"/>
      <c r="B76" s="138"/>
      <c r="C76" s="144" t="s">
        <v>653</v>
      </c>
      <c r="D76" s="159" t="s">
        <v>654</v>
      </c>
      <c r="E76" s="125" t="n">
        <f aca="false">G76+H76+I76+J76</f>
        <v>0</v>
      </c>
      <c r="F76" s="126" t="n">
        <f aca="false">F231+F376</f>
        <v>0</v>
      </c>
      <c r="G76" s="126" t="n">
        <f aca="false">G231+G376</f>
        <v>0</v>
      </c>
      <c r="H76" s="126" t="n">
        <f aca="false">H231+H376</f>
        <v>0</v>
      </c>
      <c r="I76" s="126" t="n">
        <f aca="false">I231+I376</f>
        <v>0</v>
      </c>
      <c r="J76" s="126" t="n">
        <f aca="false">J231+J376</f>
        <v>0</v>
      </c>
      <c r="K76" s="126" t="n">
        <f aca="false">K231+K376</f>
        <v>0</v>
      </c>
      <c r="L76" s="126" t="n">
        <f aca="false">L231+L376</f>
        <v>0</v>
      </c>
      <c r="M76" s="127" t="n">
        <f aca="false">M231+M376</f>
        <v>0</v>
      </c>
    </row>
    <row r="77" customFormat="false" ht="18" hidden="false" customHeight="true" outlineLevel="0" collapsed="false">
      <c r="A77" s="158"/>
      <c r="B77" s="138"/>
      <c r="C77" s="144" t="s">
        <v>655</v>
      </c>
      <c r="D77" s="159" t="s">
        <v>656</v>
      </c>
      <c r="E77" s="125" t="n">
        <f aca="false">G77+H77+I77+J77</f>
        <v>0</v>
      </c>
      <c r="F77" s="126" t="n">
        <f aca="false">F232+F377</f>
        <v>0</v>
      </c>
      <c r="G77" s="126" t="n">
        <f aca="false">G232+G377</f>
        <v>0</v>
      </c>
      <c r="H77" s="126" t="n">
        <f aca="false">H232+H377</f>
        <v>0</v>
      </c>
      <c r="I77" s="126" t="n">
        <f aca="false">I232+I377</f>
        <v>0</v>
      </c>
      <c r="J77" s="126" t="n">
        <f aca="false">J232+J377</f>
        <v>0</v>
      </c>
      <c r="K77" s="126" t="n">
        <f aca="false">K232+K377</f>
        <v>0</v>
      </c>
      <c r="L77" s="126" t="n">
        <f aca="false">L232+L377</f>
        <v>0</v>
      </c>
      <c r="M77" s="127" t="n">
        <f aca="false">M232+M377</f>
        <v>0</v>
      </c>
    </row>
    <row r="78" customFormat="false" ht="18" hidden="false" customHeight="true" outlineLevel="0" collapsed="false">
      <c r="A78" s="158"/>
      <c r="B78" s="138"/>
      <c r="C78" s="157" t="s">
        <v>657</v>
      </c>
      <c r="D78" s="159" t="s">
        <v>658</v>
      </c>
      <c r="E78" s="125" t="n">
        <f aca="false">G78+H78+I78+J78</f>
        <v>0</v>
      </c>
      <c r="F78" s="126" t="n">
        <f aca="false">F233+F378</f>
        <v>0</v>
      </c>
      <c r="G78" s="126" t="n">
        <f aca="false">G233+G378</f>
        <v>0</v>
      </c>
      <c r="H78" s="126" t="n">
        <f aca="false">H233+H378</f>
        <v>0</v>
      </c>
      <c r="I78" s="126" t="n">
        <f aca="false">I233+I378</f>
        <v>0</v>
      </c>
      <c r="J78" s="126" t="n">
        <f aca="false">J233+J378</f>
        <v>0</v>
      </c>
      <c r="K78" s="126" t="n">
        <f aca="false">K233+K378</f>
        <v>0</v>
      </c>
      <c r="L78" s="126" t="n">
        <f aca="false">L233+L378</f>
        <v>0</v>
      </c>
      <c r="M78" s="127" t="n">
        <f aca="false">M233+M378</f>
        <v>0</v>
      </c>
    </row>
    <row r="79" customFormat="false" ht="18.75" hidden="false" customHeight="false" outlineLevel="0" collapsed="false">
      <c r="A79" s="158"/>
      <c r="B79" s="138" t="s">
        <v>659</v>
      </c>
      <c r="C79" s="157"/>
      <c r="D79" s="132" t="s">
        <v>660</v>
      </c>
      <c r="E79" s="125" t="n">
        <f aca="false">G79+H79+I79+J79</f>
        <v>57395</v>
      </c>
      <c r="F79" s="126" t="n">
        <f aca="false">F80+F81+F82</f>
        <v>1</v>
      </c>
      <c r="G79" s="126" t="n">
        <f aca="false">G80+G81+G82</f>
        <v>13791</v>
      </c>
      <c r="H79" s="126" t="n">
        <f aca="false">H80+H81+H82</f>
        <v>11017</v>
      </c>
      <c r="I79" s="126" t="n">
        <f aca="false">I80+I81+I82</f>
        <v>18582</v>
      </c>
      <c r="J79" s="126" t="n">
        <f aca="false">J80+J81+J82</f>
        <v>14005</v>
      </c>
      <c r="K79" s="126" t="n">
        <f aca="false">K80+K81+K82</f>
        <v>80235</v>
      </c>
      <c r="L79" s="126" t="n">
        <f aca="false">L80+L81+L82</f>
        <v>80465</v>
      </c>
      <c r="M79" s="127" t="n">
        <f aca="false">M80+M81+M82</f>
        <v>80622</v>
      </c>
    </row>
    <row r="80" customFormat="false" ht="18" hidden="false" customHeight="true" outlineLevel="0" collapsed="false">
      <c r="A80" s="158"/>
      <c r="B80" s="138"/>
      <c r="C80" s="157" t="s">
        <v>661</v>
      </c>
      <c r="D80" s="159" t="s">
        <v>662</v>
      </c>
      <c r="E80" s="125" t="n">
        <f aca="false">G80+H80+I80+J80</f>
        <v>0</v>
      </c>
      <c r="F80" s="126" t="n">
        <f aca="false">F235+F380</f>
        <v>0</v>
      </c>
      <c r="G80" s="126" t="n">
        <f aca="false">G235+G380</f>
        <v>0</v>
      </c>
      <c r="H80" s="126" t="n">
        <f aca="false">H235+H380</f>
        <v>0</v>
      </c>
      <c r="I80" s="126" t="n">
        <f aca="false">I235+I380</f>
        <v>0</v>
      </c>
      <c r="J80" s="126" t="n">
        <f aca="false">J235+J380</f>
        <v>0</v>
      </c>
      <c r="K80" s="126" t="n">
        <f aca="false">K235+K380</f>
        <v>0</v>
      </c>
      <c r="L80" s="126" t="n">
        <f aca="false">L235+L380</f>
        <v>0</v>
      </c>
      <c r="M80" s="127" t="n">
        <f aca="false">M235+M380</f>
        <v>0</v>
      </c>
    </row>
    <row r="81" customFormat="false" ht="18" hidden="false" customHeight="true" outlineLevel="0" collapsed="false">
      <c r="A81" s="158"/>
      <c r="B81" s="138"/>
      <c r="C81" s="157" t="s">
        <v>663</v>
      </c>
      <c r="D81" s="159" t="s">
        <v>664</v>
      </c>
      <c r="E81" s="125" t="n">
        <f aca="false">G81+H81+I81+J81</f>
        <v>0</v>
      </c>
      <c r="F81" s="126" t="n">
        <f aca="false">F236+F381</f>
        <v>0</v>
      </c>
      <c r="G81" s="126" t="n">
        <f aca="false">G236+G381</f>
        <v>0</v>
      </c>
      <c r="H81" s="126" t="n">
        <f aca="false">H236+H381</f>
        <v>0</v>
      </c>
      <c r="I81" s="126" t="n">
        <f aca="false">I236+I381</f>
        <v>0</v>
      </c>
      <c r="J81" s="126" t="n">
        <f aca="false">J236+J381</f>
        <v>0</v>
      </c>
      <c r="K81" s="126" t="n">
        <f aca="false">K236+K381</f>
        <v>0</v>
      </c>
      <c r="L81" s="126" t="n">
        <f aca="false">L236+L381</f>
        <v>0</v>
      </c>
      <c r="M81" s="127" t="n">
        <f aca="false">M236+M381</f>
        <v>0</v>
      </c>
    </row>
    <row r="82" customFormat="false" ht="37.5" hidden="false" customHeight="true" outlineLevel="0" collapsed="false">
      <c r="A82" s="158"/>
      <c r="B82" s="138"/>
      <c r="C82" s="144" t="s">
        <v>665</v>
      </c>
      <c r="D82" s="159" t="s">
        <v>666</v>
      </c>
      <c r="E82" s="125" t="n">
        <f aca="false">G82+H82+I82+J82</f>
        <v>57395</v>
      </c>
      <c r="F82" s="126" t="n">
        <f aca="false">F237+F382</f>
        <v>1</v>
      </c>
      <c r="G82" s="126" t="n">
        <f aca="false">G237+G382</f>
        <v>13791</v>
      </c>
      <c r="H82" s="126" t="n">
        <f aca="false">H237+H382</f>
        <v>11017</v>
      </c>
      <c r="I82" s="126" t="n">
        <f aca="false">I237+I382</f>
        <v>18582</v>
      </c>
      <c r="J82" s="126" t="n">
        <f aca="false">J237+J382</f>
        <v>14005</v>
      </c>
      <c r="K82" s="126" t="n">
        <f aca="false">K237+K382</f>
        <v>80235</v>
      </c>
      <c r="L82" s="126" t="n">
        <f aca="false">L237+L382</f>
        <v>80465</v>
      </c>
      <c r="M82" s="127" t="n">
        <f aca="false">M237+M382</f>
        <v>80622</v>
      </c>
    </row>
    <row r="83" customFormat="false" ht="18" hidden="false" customHeight="true" outlineLevel="0" collapsed="false">
      <c r="A83" s="158"/>
      <c r="B83" s="138" t="s">
        <v>667</v>
      </c>
      <c r="C83" s="153"/>
      <c r="D83" s="132" t="s">
        <v>668</v>
      </c>
      <c r="E83" s="125" t="n">
        <f aca="false">G83+H83+I83+J83</f>
        <v>1000</v>
      </c>
      <c r="F83" s="126" t="n">
        <f aca="false">F238+F383</f>
        <v>0</v>
      </c>
      <c r="G83" s="126" t="n">
        <f aca="false">G238+G383</f>
        <v>1000</v>
      </c>
      <c r="H83" s="126" t="n">
        <f aca="false">H238+H383</f>
        <v>0</v>
      </c>
      <c r="I83" s="126" t="n">
        <f aca="false">I238+I383</f>
        <v>0</v>
      </c>
      <c r="J83" s="126" t="n">
        <f aca="false">J238+J383</f>
        <v>0</v>
      </c>
      <c r="K83" s="126" t="n">
        <f aca="false">K238+K383</f>
        <v>1037</v>
      </c>
      <c r="L83" s="126" t="n">
        <f aca="false">L238+L383</f>
        <v>1040</v>
      </c>
      <c r="M83" s="127" t="n">
        <f aca="false">M238+M383</f>
        <v>1042</v>
      </c>
    </row>
    <row r="84" customFormat="false" ht="24" hidden="false" customHeight="true" outlineLevel="0" collapsed="false">
      <c r="A84" s="158"/>
      <c r="B84" s="138" t="s">
        <v>669</v>
      </c>
      <c r="C84" s="153"/>
      <c r="D84" s="132" t="s">
        <v>670</v>
      </c>
      <c r="E84" s="125" t="n">
        <f aca="false">G84+H84+I84+J84</f>
        <v>9898</v>
      </c>
      <c r="F84" s="126" t="n">
        <f aca="false">F239+F384</f>
        <v>0</v>
      </c>
      <c r="G84" s="126" t="n">
        <f aca="false">G239+G384</f>
        <v>1734</v>
      </c>
      <c r="H84" s="126" t="n">
        <f aca="false">H239+H384</f>
        <v>2276</v>
      </c>
      <c r="I84" s="126" t="n">
        <f aca="false">I239+I384</f>
        <v>1793</v>
      </c>
      <c r="J84" s="126" t="n">
        <f aca="false">J239+J384</f>
        <v>4095</v>
      </c>
      <c r="K84" s="126" t="n">
        <f aca="false">K239+K384</f>
        <v>8615</v>
      </c>
      <c r="L84" s="126" t="n">
        <f aca="false">L239+L384</f>
        <v>8640</v>
      </c>
      <c r="M84" s="127" t="n">
        <f aca="false">M239+M384</f>
        <v>8657</v>
      </c>
    </row>
    <row r="85" customFormat="false" ht="57.75" hidden="false" customHeight="true" outlineLevel="0" collapsed="false">
      <c r="A85" s="123" t="s">
        <v>671</v>
      </c>
      <c r="B85" s="123"/>
      <c r="C85" s="123"/>
      <c r="D85" s="124" t="s">
        <v>672</v>
      </c>
      <c r="E85" s="125" t="n">
        <f aca="false">G85+H85+I85+J85</f>
        <v>192176</v>
      </c>
      <c r="F85" s="155" t="n">
        <f aca="false">F87+F88+F90+F91+F92+F93+F94+F97</f>
        <v>0</v>
      </c>
      <c r="G85" s="155" t="n">
        <f aca="false">G87+G88+G90+G91+G92+G93+G94+G97</f>
        <v>47165</v>
      </c>
      <c r="H85" s="155" t="n">
        <f aca="false">H87+H88+H90+H91+H92+H93+H94+H97</f>
        <v>41391</v>
      </c>
      <c r="I85" s="155" t="n">
        <f aca="false">I87+I88+I90+I91+I92+I93+I94+I97</f>
        <v>46983</v>
      </c>
      <c r="J85" s="155" t="n">
        <f aca="false">J87+J88+J90+J91+J92+J93+J94+J97</f>
        <v>56637</v>
      </c>
      <c r="K85" s="155" t="n">
        <f aca="false">K87+K88+K90+K91+K92+K93+K94+K97</f>
        <v>181878</v>
      </c>
      <c r="L85" s="155" t="n">
        <f aca="false">L87+L88+L90+L91+L92+L93+L94+L97</f>
        <v>182403</v>
      </c>
      <c r="M85" s="156" t="n">
        <f aca="false">M87+M88+M90+M91+M92+M93+M94+M97</f>
        <v>182758</v>
      </c>
    </row>
    <row r="86" customFormat="false" ht="18.75" hidden="false" customHeight="false" outlineLevel="0" collapsed="false">
      <c r="A86" s="131" t="s">
        <v>548</v>
      </c>
      <c r="B86" s="132"/>
      <c r="C86" s="133"/>
      <c r="D86" s="132"/>
      <c r="E86" s="125"/>
      <c r="F86" s="126"/>
      <c r="G86" s="134"/>
      <c r="H86" s="134"/>
      <c r="I86" s="134"/>
      <c r="J86" s="134"/>
      <c r="K86" s="135"/>
      <c r="L86" s="134"/>
      <c r="M86" s="136"/>
    </row>
    <row r="87" customFormat="false" ht="18" hidden="false" customHeight="true" outlineLevel="0" collapsed="false">
      <c r="A87" s="146"/>
      <c r="B87" s="138" t="s">
        <v>673</v>
      </c>
      <c r="C87" s="139"/>
      <c r="D87" s="132" t="s">
        <v>674</v>
      </c>
      <c r="E87" s="125" t="n">
        <f aca="false">G87+H87+I87+J87</f>
        <v>13433</v>
      </c>
      <c r="F87" s="126" t="n">
        <f aca="false">F242+F387</f>
        <v>0</v>
      </c>
      <c r="G87" s="126" t="n">
        <f aca="false">G242+G387</f>
        <v>4339</v>
      </c>
      <c r="H87" s="126" t="n">
        <f aca="false">H242+H387</f>
        <v>2440</v>
      </c>
      <c r="I87" s="126" t="n">
        <f aca="false">I242+I387</f>
        <v>3638</v>
      </c>
      <c r="J87" s="126" t="n">
        <f aca="false">J242+J387</f>
        <v>3016</v>
      </c>
      <c r="K87" s="126" t="n">
        <f aca="false">K242+K387</f>
        <v>12605</v>
      </c>
      <c r="L87" s="126" t="n">
        <f aca="false">L242+L387</f>
        <v>12644</v>
      </c>
      <c r="M87" s="127" t="n">
        <f aca="false">M242+M387</f>
        <v>12668</v>
      </c>
    </row>
    <row r="88" customFormat="false" ht="18.75" hidden="false" customHeight="false" outlineLevel="0" collapsed="false">
      <c r="A88" s="146"/>
      <c r="B88" s="145" t="s">
        <v>675</v>
      </c>
      <c r="C88" s="139"/>
      <c r="D88" s="132" t="s">
        <v>676</v>
      </c>
      <c r="E88" s="125" t="n">
        <f aca="false">G88+H88+I88+J88</f>
        <v>76128</v>
      </c>
      <c r="F88" s="126" t="n">
        <f aca="false">F89</f>
        <v>0</v>
      </c>
      <c r="G88" s="126" t="n">
        <f aca="false">G89</f>
        <v>18715</v>
      </c>
      <c r="H88" s="126" t="n">
        <f aca="false">H89</f>
        <v>18369</v>
      </c>
      <c r="I88" s="126" t="n">
        <f aca="false">I89</f>
        <v>18608</v>
      </c>
      <c r="J88" s="126" t="n">
        <f aca="false">J89</f>
        <v>20436</v>
      </c>
      <c r="K88" s="126" t="n">
        <f aca="false">K89</f>
        <v>68623</v>
      </c>
      <c r="L88" s="126" t="n">
        <f aca="false">L89</f>
        <v>68821</v>
      </c>
      <c r="M88" s="127" t="n">
        <f aca="false">M89</f>
        <v>68954</v>
      </c>
    </row>
    <row r="89" customFormat="false" ht="18" hidden="false" customHeight="true" outlineLevel="0" collapsed="false">
      <c r="A89" s="146"/>
      <c r="B89" s="145"/>
      <c r="C89" s="139" t="s">
        <v>677</v>
      </c>
      <c r="D89" s="132" t="s">
        <v>678</v>
      </c>
      <c r="E89" s="125" t="n">
        <f aca="false">G89+H89+I89+J89</f>
        <v>76128</v>
      </c>
      <c r="F89" s="126" t="n">
        <f aca="false">F244+F389</f>
        <v>0</v>
      </c>
      <c r="G89" s="126" t="n">
        <f aca="false">G244+G389</f>
        <v>18715</v>
      </c>
      <c r="H89" s="126" t="n">
        <f aca="false">H244+H389</f>
        <v>18369</v>
      </c>
      <c r="I89" s="126" t="n">
        <f aca="false">I244+I389</f>
        <v>18608</v>
      </c>
      <c r="J89" s="126" t="n">
        <f aca="false">J244+J389</f>
        <v>20436</v>
      </c>
      <c r="K89" s="126" t="n">
        <f aca="false">K244+K389</f>
        <v>68623</v>
      </c>
      <c r="L89" s="126" t="n">
        <f aca="false">L244+L389</f>
        <v>68821</v>
      </c>
      <c r="M89" s="127" t="n">
        <f aca="false">M244+M389</f>
        <v>68954</v>
      </c>
    </row>
    <row r="90" customFormat="false" ht="18" hidden="false" customHeight="true" outlineLevel="0" collapsed="false">
      <c r="A90" s="146"/>
      <c r="B90" s="145" t="s">
        <v>679</v>
      </c>
      <c r="C90" s="157"/>
      <c r="D90" s="132" t="s">
        <v>680</v>
      </c>
      <c r="E90" s="125" t="n">
        <f aca="false">G90+H90+I90+J90</f>
        <v>31024</v>
      </c>
      <c r="F90" s="126" t="n">
        <f aca="false">F245+F390</f>
        <v>0</v>
      </c>
      <c r="G90" s="126" t="n">
        <f aca="false">G245+G390</f>
        <v>7369</v>
      </c>
      <c r="H90" s="126" t="n">
        <f aca="false">H245+H390</f>
        <v>6755</v>
      </c>
      <c r="I90" s="126" t="n">
        <f aca="false">I245+I390</f>
        <v>7480</v>
      </c>
      <c r="J90" s="126" t="n">
        <f aca="false">J245+J390</f>
        <v>9420</v>
      </c>
      <c r="K90" s="126" t="n">
        <f aca="false">K245+K390</f>
        <v>28344</v>
      </c>
      <c r="L90" s="126" t="n">
        <f aca="false">L245+L390</f>
        <v>28426</v>
      </c>
      <c r="M90" s="127" t="n">
        <f aca="false">M245+M390</f>
        <v>28482</v>
      </c>
    </row>
    <row r="91" customFormat="false" ht="18" hidden="false" customHeight="true" outlineLevel="0" collapsed="false">
      <c r="A91" s="158"/>
      <c r="B91" s="145" t="s">
        <v>681</v>
      </c>
      <c r="C91" s="157"/>
      <c r="D91" s="132" t="s">
        <v>682</v>
      </c>
      <c r="E91" s="125" t="n">
        <f aca="false">G91+H91+I91+J91</f>
        <v>0</v>
      </c>
      <c r="F91" s="126" t="n">
        <f aca="false">F246+F391</f>
        <v>0</v>
      </c>
      <c r="G91" s="126" t="n">
        <f aca="false">G246+G391</f>
        <v>0</v>
      </c>
      <c r="H91" s="126" t="n">
        <f aca="false">H246+H391</f>
        <v>0</v>
      </c>
      <c r="I91" s="126" t="n">
        <f aca="false">I246+I391</f>
        <v>0</v>
      </c>
      <c r="J91" s="126" t="n">
        <f aca="false">J246+J391</f>
        <v>0</v>
      </c>
      <c r="K91" s="126" t="n">
        <f aca="false">K246+K391</f>
        <v>0</v>
      </c>
      <c r="L91" s="126" t="n">
        <f aca="false">L246+L391</f>
        <v>0</v>
      </c>
      <c r="M91" s="127" t="n">
        <f aca="false">M246+M391</f>
        <v>0</v>
      </c>
    </row>
    <row r="92" customFormat="false" ht="18" hidden="false" customHeight="true" outlineLevel="0" collapsed="false">
      <c r="A92" s="158"/>
      <c r="B92" s="145" t="s">
        <v>683</v>
      </c>
      <c r="C92" s="157"/>
      <c r="D92" s="132" t="s">
        <v>684</v>
      </c>
      <c r="E92" s="125" t="n">
        <f aca="false">G92+H92+I92+J92</f>
        <v>17704</v>
      </c>
      <c r="F92" s="126" t="n">
        <f aca="false">F247+F392</f>
        <v>0</v>
      </c>
      <c r="G92" s="126" t="n">
        <f aca="false">G247+G392</f>
        <v>4672</v>
      </c>
      <c r="H92" s="126" t="n">
        <f aca="false">H247+H392</f>
        <v>3702</v>
      </c>
      <c r="I92" s="126" t="n">
        <f aca="false">I247+I392</f>
        <v>3643</v>
      </c>
      <c r="J92" s="126" t="n">
        <f aca="false">J247+J392</f>
        <v>5687</v>
      </c>
      <c r="K92" s="126" t="n">
        <f aca="false">K247+K392</f>
        <v>16742</v>
      </c>
      <c r="L92" s="126" t="n">
        <f aca="false">L247+L392</f>
        <v>16791</v>
      </c>
      <c r="M92" s="127" t="n">
        <f aca="false">M247+M392</f>
        <v>16825</v>
      </c>
    </row>
    <row r="93" customFormat="false" ht="18" hidden="false" customHeight="true" outlineLevel="0" collapsed="false">
      <c r="A93" s="158"/>
      <c r="B93" s="145" t="s">
        <v>685</v>
      </c>
      <c r="C93" s="157"/>
      <c r="D93" s="132" t="s">
        <v>686</v>
      </c>
      <c r="E93" s="125" t="n">
        <f aca="false">G93+H93+I93+J93</f>
        <v>0</v>
      </c>
      <c r="F93" s="126" t="n">
        <f aca="false">F248+F393</f>
        <v>0</v>
      </c>
      <c r="G93" s="126" t="n">
        <f aca="false">G248+G393</f>
        <v>0</v>
      </c>
      <c r="H93" s="126" t="n">
        <f aca="false">H248+H393</f>
        <v>0</v>
      </c>
      <c r="I93" s="126" t="n">
        <f aca="false">I248+I393</f>
        <v>0</v>
      </c>
      <c r="J93" s="126" t="n">
        <f aca="false">J248+J393</f>
        <v>0</v>
      </c>
      <c r="K93" s="126" t="n">
        <f aca="false">K248+K393</f>
        <v>0</v>
      </c>
      <c r="L93" s="126" t="n">
        <f aca="false">L248+L393</f>
        <v>0</v>
      </c>
      <c r="M93" s="127" t="n">
        <f aca="false">M248+M393</f>
        <v>0</v>
      </c>
    </row>
    <row r="94" customFormat="false" ht="18.75" hidden="false" customHeight="false" outlineLevel="0" collapsed="false">
      <c r="A94" s="158"/>
      <c r="B94" s="145" t="s">
        <v>687</v>
      </c>
      <c r="C94" s="157"/>
      <c r="D94" s="132" t="s">
        <v>688</v>
      </c>
      <c r="E94" s="125" t="n">
        <f aca="false">G94+H94+I94+J94</f>
        <v>2300</v>
      </c>
      <c r="F94" s="126" t="n">
        <f aca="false">F95+F96</f>
        <v>0</v>
      </c>
      <c r="G94" s="126" t="n">
        <f aca="false">G95+G96</f>
        <v>58</v>
      </c>
      <c r="H94" s="126" t="n">
        <f aca="false">H95+H96</f>
        <v>384</v>
      </c>
      <c r="I94" s="126" t="n">
        <f aca="false">I95+I96</f>
        <v>194</v>
      </c>
      <c r="J94" s="126" t="n">
        <f aca="false">J95+J96</f>
        <v>1664</v>
      </c>
      <c r="K94" s="126" t="n">
        <f aca="false">K95+K96</f>
        <v>2904</v>
      </c>
      <c r="L94" s="126" t="n">
        <f aca="false">L95+L96</f>
        <v>2912</v>
      </c>
      <c r="M94" s="127" t="n">
        <f aca="false">M95+M96</f>
        <v>2918</v>
      </c>
    </row>
    <row r="95" customFormat="false" ht="18.75" hidden="false" customHeight="false" outlineLevel="0" collapsed="false">
      <c r="A95" s="158"/>
      <c r="B95" s="145"/>
      <c r="C95" s="139" t="s">
        <v>689</v>
      </c>
      <c r="D95" s="132" t="s">
        <v>690</v>
      </c>
      <c r="E95" s="125" t="n">
        <f aca="false">G95+H95+I95+J95</f>
        <v>2300</v>
      </c>
      <c r="F95" s="126" t="n">
        <f aca="false">F250+F395</f>
        <v>0</v>
      </c>
      <c r="G95" s="126" t="n">
        <f aca="false">G250+G395</f>
        <v>58</v>
      </c>
      <c r="H95" s="126" t="n">
        <f aca="false">H250+H395</f>
        <v>384</v>
      </c>
      <c r="I95" s="126" t="n">
        <f aca="false">I250+I395</f>
        <v>194</v>
      </c>
      <c r="J95" s="126" t="n">
        <f aca="false">J250+J395</f>
        <v>1664</v>
      </c>
      <c r="K95" s="126" t="n">
        <f aca="false">K250+K395</f>
        <v>2904</v>
      </c>
      <c r="L95" s="126" t="n">
        <f aca="false">L250+L395</f>
        <v>2912</v>
      </c>
      <c r="M95" s="127" t="n">
        <f aca="false">M250+M395</f>
        <v>2918</v>
      </c>
    </row>
    <row r="96" customFormat="false" ht="18.75" hidden="false" customHeight="false" outlineLevel="0" collapsed="false">
      <c r="A96" s="158"/>
      <c r="B96" s="145"/>
      <c r="C96" s="139" t="s">
        <v>691</v>
      </c>
      <c r="D96" s="132" t="s">
        <v>692</v>
      </c>
      <c r="E96" s="125" t="n">
        <f aca="false">G96+H96+I96+J96</f>
        <v>0</v>
      </c>
      <c r="F96" s="126" t="n">
        <f aca="false">F251+F396</f>
        <v>0</v>
      </c>
      <c r="G96" s="126" t="n">
        <f aca="false">G251+G396</f>
        <v>0</v>
      </c>
      <c r="H96" s="126" t="n">
        <f aca="false">H251+H396</f>
        <v>0</v>
      </c>
      <c r="I96" s="126" t="n">
        <f aca="false">I251+I396</f>
        <v>0</v>
      </c>
      <c r="J96" s="126" t="n">
        <f aca="false">J251+J396</f>
        <v>0</v>
      </c>
      <c r="K96" s="126" t="n">
        <f aca="false">K251+K396</f>
        <v>0</v>
      </c>
      <c r="L96" s="126" t="n">
        <f aca="false">L251+L396</f>
        <v>0</v>
      </c>
      <c r="M96" s="127" t="n">
        <f aca="false">M251+M396</f>
        <v>0</v>
      </c>
    </row>
    <row r="97" customFormat="false" ht="26.25" hidden="false" customHeight="true" outlineLevel="0" collapsed="false">
      <c r="A97" s="146"/>
      <c r="B97" s="144" t="s">
        <v>693</v>
      </c>
      <c r="C97" s="144"/>
      <c r="D97" s="132" t="s">
        <v>694</v>
      </c>
      <c r="E97" s="125" t="n">
        <f aca="false">G97+H97+I97+J97</f>
        <v>51587</v>
      </c>
      <c r="F97" s="126" t="n">
        <f aca="false">F98</f>
        <v>0</v>
      </c>
      <c r="G97" s="126" t="n">
        <f aca="false">G98</f>
        <v>12012</v>
      </c>
      <c r="H97" s="126" t="n">
        <f aca="false">H98</f>
        <v>9741</v>
      </c>
      <c r="I97" s="126" t="n">
        <f aca="false">I98</f>
        <v>13420</v>
      </c>
      <c r="J97" s="126" t="n">
        <f aca="false">J98</f>
        <v>16414</v>
      </c>
      <c r="K97" s="126" t="n">
        <f aca="false">K98</f>
        <v>52660</v>
      </c>
      <c r="L97" s="126" t="n">
        <f aca="false">L98</f>
        <v>52809</v>
      </c>
      <c r="M97" s="127" t="n">
        <f aca="false">M98</f>
        <v>52911</v>
      </c>
    </row>
    <row r="98" customFormat="false" ht="18" hidden="false" customHeight="true" outlineLevel="0" collapsed="false">
      <c r="A98" s="146"/>
      <c r="B98" s="138"/>
      <c r="C98" s="157" t="s">
        <v>695</v>
      </c>
      <c r="D98" s="132" t="s">
        <v>696</v>
      </c>
      <c r="E98" s="125" t="n">
        <f aca="false">G98+H98+I98+J98</f>
        <v>51587</v>
      </c>
      <c r="F98" s="126" t="n">
        <f aca="false">F253+F398</f>
        <v>0</v>
      </c>
      <c r="G98" s="126" t="n">
        <f aca="false">G253+G398</f>
        <v>12012</v>
      </c>
      <c r="H98" s="126" t="n">
        <f aca="false">H253+H398</f>
        <v>9741</v>
      </c>
      <c r="I98" s="126" t="n">
        <f aca="false">I253+I398</f>
        <v>13420</v>
      </c>
      <c r="J98" s="126" t="n">
        <f aca="false">J253+J398</f>
        <v>16414</v>
      </c>
      <c r="K98" s="126" t="n">
        <f aca="false">K253+K398</f>
        <v>52660</v>
      </c>
      <c r="L98" s="126" t="n">
        <f aca="false">L253+L398</f>
        <v>52809</v>
      </c>
      <c r="M98" s="127" t="n">
        <f aca="false">M253+M398</f>
        <v>52911</v>
      </c>
    </row>
    <row r="99" customFormat="false" ht="37.5" hidden="false" customHeight="true" outlineLevel="0" collapsed="false">
      <c r="A99" s="123" t="s">
        <v>697</v>
      </c>
      <c r="B99" s="123"/>
      <c r="C99" s="123"/>
      <c r="D99" s="124"/>
      <c r="E99" s="125"/>
      <c r="F99" s="126"/>
      <c r="G99" s="134"/>
      <c r="H99" s="134"/>
      <c r="I99" s="134"/>
      <c r="J99" s="134"/>
      <c r="K99" s="135"/>
      <c r="L99" s="134"/>
      <c r="M99" s="136"/>
    </row>
    <row r="100" customFormat="false" ht="38.25" hidden="false" customHeight="true" outlineLevel="0" collapsed="false">
      <c r="A100" s="123" t="s">
        <v>698</v>
      </c>
      <c r="B100" s="123"/>
      <c r="C100" s="123"/>
      <c r="D100" s="124" t="s">
        <v>699</v>
      </c>
      <c r="E100" s="125" t="n">
        <f aca="false">G100+H100+I100+J100</f>
        <v>123969</v>
      </c>
      <c r="F100" s="150" t="n">
        <f aca="false">F102+F105+F108+F109+F110</f>
        <v>8</v>
      </c>
      <c r="G100" s="150" t="n">
        <f aca="false">G102+G105+G108+G109+G110</f>
        <v>57402</v>
      </c>
      <c r="H100" s="150" t="n">
        <f aca="false">H102+H105+H108+H109+H110</f>
        <v>20457</v>
      </c>
      <c r="I100" s="150" t="n">
        <f aca="false">I102+I105+I108+I109+I110</f>
        <v>15480</v>
      </c>
      <c r="J100" s="150" t="n">
        <f aca="false">J102+J105+J108+J109+J110</f>
        <v>30630</v>
      </c>
      <c r="K100" s="150" t="n">
        <f aca="false">K102+K105+K108+K109+K110</f>
        <v>136714</v>
      </c>
      <c r="L100" s="150" t="n">
        <f aca="false">L102+L105+L108+L109+L110</f>
        <v>137107</v>
      </c>
      <c r="M100" s="151" t="n">
        <f aca="false">M102+M105+M108+M109+M110</f>
        <v>137373</v>
      </c>
    </row>
    <row r="101" customFormat="false" ht="18" hidden="false" customHeight="true" outlineLevel="0" collapsed="false">
      <c r="A101" s="131" t="s">
        <v>548</v>
      </c>
      <c r="B101" s="132"/>
      <c r="C101" s="133"/>
      <c r="D101" s="132"/>
      <c r="E101" s="125"/>
      <c r="F101" s="126"/>
      <c r="G101" s="134"/>
      <c r="H101" s="134"/>
      <c r="I101" s="134"/>
      <c r="J101" s="134"/>
      <c r="K101" s="135"/>
      <c r="L101" s="134"/>
      <c r="M101" s="136"/>
    </row>
    <row r="102" customFormat="false" ht="18.75" hidden="false" customHeight="false" outlineLevel="0" collapsed="false">
      <c r="A102" s="158"/>
      <c r="B102" s="138" t="s">
        <v>700</v>
      </c>
      <c r="C102" s="153"/>
      <c r="D102" s="132" t="s">
        <v>701</v>
      </c>
      <c r="E102" s="125" t="n">
        <f aca="false">G102+H102+I102+J102</f>
        <v>8059</v>
      </c>
      <c r="F102" s="126" t="n">
        <f aca="false">F103+F104</f>
        <v>0</v>
      </c>
      <c r="G102" s="126" t="n">
        <f aca="false">G103+G104</f>
        <v>0</v>
      </c>
      <c r="H102" s="126" t="n">
        <f aca="false">H103+H104</f>
        <v>0</v>
      </c>
      <c r="I102" s="126" t="n">
        <f aca="false">I103+I104</f>
        <v>0</v>
      </c>
      <c r="J102" s="126" t="n">
        <f aca="false">J103+J104</f>
        <v>8059</v>
      </c>
      <c r="K102" s="126" t="n">
        <f aca="false">K103+K104</f>
        <v>11200</v>
      </c>
      <c r="L102" s="126" t="n">
        <f aca="false">L103+L104</f>
        <v>11232</v>
      </c>
      <c r="M102" s="127" t="n">
        <f aca="false">M103+M104</f>
        <v>11254</v>
      </c>
    </row>
    <row r="103" customFormat="false" ht="18" hidden="false" customHeight="true" outlineLevel="0" collapsed="false">
      <c r="A103" s="158"/>
      <c r="B103" s="138"/>
      <c r="C103" s="157" t="s">
        <v>702</v>
      </c>
      <c r="D103" s="132" t="s">
        <v>703</v>
      </c>
      <c r="E103" s="125" t="n">
        <f aca="false">G103+H103+I103+J103</f>
        <v>0</v>
      </c>
      <c r="F103" s="126" t="n">
        <f aca="false">F258+F403</f>
        <v>0</v>
      </c>
      <c r="G103" s="126" t="n">
        <f aca="false">G258+G403</f>
        <v>0</v>
      </c>
      <c r="H103" s="126" t="n">
        <f aca="false">H258+H403</f>
        <v>0</v>
      </c>
      <c r="I103" s="126" t="n">
        <f aca="false">I258+I403</f>
        <v>0</v>
      </c>
      <c r="J103" s="126" t="n">
        <f aca="false">J258+J403</f>
        <v>0</v>
      </c>
      <c r="K103" s="126" t="n">
        <f aca="false">K258+K403</f>
        <v>0</v>
      </c>
      <c r="L103" s="126" t="n">
        <f aca="false">L258+L403</f>
        <v>0</v>
      </c>
      <c r="M103" s="127" t="n">
        <f aca="false">M258+M403</f>
        <v>0</v>
      </c>
    </row>
    <row r="104" customFormat="false" ht="18" hidden="false" customHeight="true" outlineLevel="0" collapsed="false">
      <c r="A104" s="158"/>
      <c r="B104" s="138"/>
      <c r="C104" s="143" t="s">
        <v>704</v>
      </c>
      <c r="D104" s="160" t="s">
        <v>705</v>
      </c>
      <c r="E104" s="125" t="n">
        <f aca="false">G104+H104+I104+J104</f>
        <v>8059</v>
      </c>
      <c r="F104" s="126" t="n">
        <f aca="false">F259+F404</f>
        <v>0</v>
      </c>
      <c r="G104" s="126" t="n">
        <f aca="false">G259+G404</f>
        <v>0</v>
      </c>
      <c r="H104" s="126" t="n">
        <f aca="false">H259+H404</f>
        <v>0</v>
      </c>
      <c r="I104" s="126" t="n">
        <f aca="false">I259+I404</f>
        <v>0</v>
      </c>
      <c r="J104" s="126" t="n">
        <f aca="false">J259+J404</f>
        <v>8059</v>
      </c>
      <c r="K104" s="126" t="n">
        <f aca="false">K259+K404</f>
        <v>11200</v>
      </c>
      <c r="L104" s="126" t="n">
        <f aca="false">L259+L404</f>
        <v>11232</v>
      </c>
      <c r="M104" s="127" t="n">
        <f aca="false">M259+M404</f>
        <v>11254</v>
      </c>
    </row>
    <row r="105" customFormat="false" ht="30" hidden="false" customHeight="true" outlineLevel="0" collapsed="false">
      <c r="A105" s="158"/>
      <c r="B105" s="144" t="s">
        <v>706</v>
      </c>
      <c r="C105" s="144"/>
      <c r="D105" s="132" t="s">
        <v>707</v>
      </c>
      <c r="E105" s="125" t="n">
        <f aca="false">G105+H105+I105+J105</f>
        <v>182</v>
      </c>
      <c r="F105" s="150" t="n">
        <f aca="false">F106+F107</f>
        <v>0</v>
      </c>
      <c r="G105" s="150" t="n">
        <f aca="false">G106+G107</f>
        <v>0</v>
      </c>
      <c r="H105" s="150" t="n">
        <f aca="false">H106+H107</f>
        <v>0</v>
      </c>
      <c r="I105" s="150" t="n">
        <f aca="false">I106+I107</f>
        <v>0</v>
      </c>
      <c r="J105" s="150" t="n">
        <f aca="false">J106+J107</f>
        <v>182</v>
      </c>
      <c r="K105" s="150" t="n">
        <f aca="false">K106+K107</f>
        <v>189</v>
      </c>
      <c r="L105" s="150" t="n">
        <f aca="false">L106+L107</f>
        <v>189</v>
      </c>
      <c r="M105" s="151" t="n">
        <f aca="false">M106+M107</f>
        <v>190</v>
      </c>
    </row>
    <row r="106" customFormat="false" ht="18" hidden="false" customHeight="true" outlineLevel="0" collapsed="false">
      <c r="A106" s="158"/>
      <c r="B106" s="145"/>
      <c r="C106" s="139" t="s">
        <v>708</v>
      </c>
      <c r="D106" s="132" t="s">
        <v>709</v>
      </c>
      <c r="E106" s="125" t="n">
        <f aca="false">G106+H106+I106+J106</f>
        <v>182</v>
      </c>
      <c r="F106" s="126" t="n">
        <f aca="false">F261+F406</f>
        <v>0</v>
      </c>
      <c r="G106" s="126" t="n">
        <f aca="false">G261+G406</f>
        <v>0</v>
      </c>
      <c r="H106" s="126" t="n">
        <f aca="false">H261+H406</f>
        <v>0</v>
      </c>
      <c r="I106" s="126" t="n">
        <f aca="false">I261+I406</f>
        <v>0</v>
      </c>
      <c r="J106" s="126" t="n">
        <f aca="false">J261+J406</f>
        <v>182</v>
      </c>
      <c r="K106" s="126" t="n">
        <f aca="false">K261+K406</f>
        <v>189</v>
      </c>
      <c r="L106" s="126" t="n">
        <f aca="false">L261+L406</f>
        <v>189</v>
      </c>
      <c r="M106" s="127" t="n">
        <f aca="false">M261+M406</f>
        <v>190</v>
      </c>
    </row>
    <row r="107" customFormat="false" ht="18" hidden="false" customHeight="true" outlineLevel="0" collapsed="false">
      <c r="A107" s="158"/>
      <c r="B107" s="145"/>
      <c r="C107" s="139" t="s">
        <v>710</v>
      </c>
      <c r="D107" s="132" t="s">
        <v>711</v>
      </c>
      <c r="E107" s="125" t="n">
        <f aca="false">G107+H107+I107+J107</f>
        <v>0</v>
      </c>
      <c r="F107" s="126" t="n">
        <f aca="false">F262+F407</f>
        <v>0</v>
      </c>
      <c r="G107" s="126" t="n">
        <f aca="false">G262+G407</f>
        <v>0</v>
      </c>
      <c r="H107" s="126" t="n">
        <f aca="false">H262+H407</f>
        <v>0</v>
      </c>
      <c r="I107" s="126" t="n">
        <f aca="false">I262+I407</f>
        <v>0</v>
      </c>
      <c r="J107" s="126" t="n">
        <f aca="false">J262+J407</f>
        <v>0</v>
      </c>
      <c r="K107" s="126" t="n">
        <f aca="false">K262+K407</f>
        <v>0</v>
      </c>
      <c r="L107" s="126" t="n">
        <f aca="false">L262+L407</f>
        <v>0</v>
      </c>
      <c r="M107" s="127" t="n">
        <f aca="false">M262+M407</f>
        <v>0</v>
      </c>
    </row>
    <row r="108" customFormat="false" ht="18" hidden="false" customHeight="true" outlineLevel="0" collapsed="false">
      <c r="A108" s="158"/>
      <c r="B108" s="138" t="s">
        <v>712</v>
      </c>
      <c r="C108" s="139"/>
      <c r="D108" s="132" t="s">
        <v>713</v>
      </c>
      <c r="E108" s="125" t="n">
        <f aca="false">G108+H108+I108+J108</f>
        <v>0</v>
      </c>
      <c r="F108" s="126" t="n">
        <f aca="false">F263+F408</f>
        <v>0</v>
      </c>
      <c r="G108" s="126" t="n">
        <f aca="false">G263+G408</f>
        <v>0</v>
      </c>
      <c r="H108" s="126" t="n">
        <f aca="false">H263+H408</f>
        <v>0</v>
      </c>
      <c r="I108" s="126" t="n">
        <f aca="false">I263+I408</f>
        <v>0</v>
      </c>
      <c r="J108" s="126" t="n">
        <f aca="false">J263+J408</f>
        <v>0</v>
      </c>
      <c r="K108" s="126" t="n">
        <f aca="false">K263+K408</f>
        <v>0</v>
      </c>
      <c r="L108" s="126" t="n">
        <f aca="false">L263+L408</f>
        <v>0</v>
      </c>
      <c r="M108" s="127" t="n">
        <f aca="false">M263+M408</f>
        <v>0</v>
      </c>
    </row>
    <row r="109" customFormat="false" ht="18" hidden="false" customHeight="true" outlineLevel="0" collapsed="false">
      <c r="A109" s="158"/>
      <c r="B109" s="138" t="s">
        <v>714</v>
      </c>
      <c r="C109" s="139"/>
      <c r="D109" s="132" t="s">
        <v>715</v>
      </c>
      <c r="E109" s="125" t="n">
        <f aca="false">G109+H109+I109+J109</f>
        <v>0</v>
      </c>
      <c r="F109" s="126" t="n">
        <f aca="false">F264+F409</f>
        <v>0</v>
      </c>
      <c r="G109" s="126" t="n">
        <f aca="false">G264+G409</f>
        <v>0</v>
      </c>
      <c r="H109" s="126" t="n">
        <f aca="false">H264+H409</f>
        <v>0</v>
      </c>
      <c r="I109" s="126" t="n">
        <f aca="false">I264+I409</f>
        <v>0</v>
      </c>
      <c r="J109" s="126" t="n">
        <f aca="false">J264+J409</f>
        <v>0</v>
      </c>
      <c r="K109" s="126" t="n">
        <f aca="false">K264+K409</f>
        <v>0</v>
      </c>
      <c r="L109" s="126" t="n">
        <f aca="false">L264+L409</f>
        <v>0</v>
      </c>
      <c r="M109" s="127" t="n">
        <f aca="false">M264+M409</f>
        <v>0</v>
      </c>
    </row>
    <row r="110" customFormat="false" ht="18" hidden="false" customHeight="true" outlineLevel="0" collapsed="false">
      <c r="A110" s="158"/>
      <c r="B110" s="138" t="s">
        <v>716</v>
      </c>
      <c r="C110" s="153"/>
      <c r="D110" s="132" t="s">
        <v>717</v>
      </c>
      <c r="E110" s="125" t="n">
        <f aca="false">G110+H110+I110+J110</f>
        <v>115728</v>
      </c>
      <c r="F110" s="126" t="n">
        <f aca="false">F265+F410</f>
        <v>8</v>
      </c>
      <c r="G110" s="126" t="n">
        <f aca="false">G265+G410</f>
        <v>57402</v>
      </c>
      <c r="H110" s="126" t="n">
        <f aca="false">H265+H410</f>
        <v>20457</v>
      </c>
      <c r="I110" s="126" t="n">
        <f aca="false">I265+I410</f>
        <v>15480</v>
      </c>
      <c r="J110" s="126" t="n">
        <f aca="false">J265+J410</f>
        <v>22389</v>
      </c>
      <c r="K110" s="126" t="n">
        <f aca="false">K265+K410</f>
        <v>125325</v>
      </c>
      <c r="L110" s="126" t="n">
        <f aca="false">L265+L410</f>
        <v>125686</v>
      </c>
      <c r="M110" s="127" t="n">
        <f aca="false">M265+M410</f>
        <v>125929</v>
      </c>
    </row>
    <row r="111" customFormat="false" ht="18.75" hidden="false" customHeight="false" outlineLevel="0" collapsed="false">
      <c r="A111" s="142" t="s">
        <v>718</v>
      </c>
      <c r="B111" s="145"/>
      <c r="C111" s="153"/>
      <c r="D111" s="124" t="s">
        <v>719</v>
      </c>
      <c r="E111" s="125" t="n">
        <f aca="false">G111+H111+I111+J111</f>
        <v>82091</v>
      </c>
      <c r="F111" s="126" t="n">
        <f aca="false">F113+F114+F117+F118</f>
        <v>21374</v>
      </c>
      <c r="G111" s="126" t="n">
        <f aca="false">G113+G114+G117+G118</f>
        <v>17429</v>
      </c>
      <c r="H111" s="126" t="n">
        <f aca="false">H113+H114+H117+H118</f>
        <v>33316</v>
      </c>
      <c r="I111" s="126" t="n">
        <f aca="false">I113+I114+I117+I118</f>
        <v>20250</v>
      </c>
      <c r="J111" s="126" t="n">
        <f aca="false">J113+J114+J117+J118</f>
        <v>11096</v>
      </c>
      <c r="K111" s="126" t="n">
        <f aca="false">K113+K114+K117+K118</f>
        <v>92133</v>
      </c>
      <c r="L111" s="126" t="n">
        <f aca="false">L113+L114+L117+L118</f>
        <v>92400</v>
      </c>
      <c r="M111" s="127" t="n">
        <f aca="false">M113+M114+M117+M118</f>
        <v>92577</v>
      </c>
    </row>
    <row r="112" customFormat="false" ht="18" hidden="false" customHeight="true" outlineLevel="0" collapsed="false">
      <c r="A112" s="131" t="s">
        <v>548</v>
      </c>
      <c r="B112" s="132"/>
      <c r="C112" s="133"/>
      <c r="D112" s="132"/>
      <c r="E112" s="125"/>
      <c r="F112" s="126"/>
      <c r="G112" s="134"/>
      <c r="H112" s="134"/>
      <c r="I112" s="134"/>
      <c r="J112" s="134"/>
      <c r="K112" s="135"/>
      <c r="L112" s="134"/>
      <c r="M112" s="136"/>
    </row>
    <row r="113" customFormat="false" ht="18" hidden="false" customHeight="true" outlineLevel="0" collapsed="false">
      <c r="A113" s="131"/>
      <c r="B113" s="161" t="s">
        <v>720</v>
      </c>
      <c r="C113" s="133"/>
      <c r="D113" s="132" t="s">
        <v>721</v>
      </c>
      <c r="E113" s="125" t="n">
        <f aca="false">G113+H113+I113+J113</f>
        <v>0</v>
      </c>
      <c r="F113" s="126" t="n">
        <f aca="false">F268+F413</f>
        <v>0</v>
      </c>
      <c r="G113" s="126" t="n">
        <f aca="false">G268+G413</f>
        <v>0</v>
      </c>
      <c r="H113" s="126" t="n">
        <f aca="false">H268+H413</f>
        <v>0</v>
      </c>
      <c r="I113" s="126" t="n">
        <f aca="false">I268+I413</f>
        <v>0</v>
      </c>
      <c r="J113" s="126" t="n">
        <f aca="false">J268+J413</f>
        <v>0</v>
      </c>
      <c r="K113" s="126" t="n">
        <f aca="false">K268+K413</f>
        <v>0</v>
      </c>
      <c r="L113" s="126" t="n">
        <f aca="false">L268+L413</f>
        <v>0</v>
      </c>
      <c r="M113" s="127" t="n">
        <f aca="false">M268+M413</f>
        <v>0</v>
      </c>
    </row>
    <row r="114" customFormat="false" ht="18.75" hidden="false" customHeight="false" outlineLevel="0" collapsed="false">
      <c r="A114" s="158"/>
      <c r="B114" s="138" t="s">
        <v>722</v>
      </c>
      <c r="C114" s="139"/>
      <c r="D114" s="132" t="s">
        <v>723</v>
      </c>
      <c r="E114" s="125" t="n">
        <f aca="false">G114+H114+I114+J114</f>
        <v>79700</v>
      </c>
      <c r="F114" s="126" t="n">
        <f aca="false">F115+F116</f>
        <v>21374</v>
      </c>
      <c r="G114" s="126" t="n">
        <f aca="false">G115+G116</f>
        <v>17429</v>
      </c>
      <c r="H114" s="126" t="n">
        <f aca="false">H115+H116</f>
        <v>31171</v>
      </c>
      <c r="I114" s="126" t="n">
        <f aca="false">I115+I116</f>
        <v>20250</v>
      </c>
      <c r="J114" s="126" t="n">
        <f aca="false">J115+J116</f>
        <v>10850</v>
      </c>
      <c r="K114" s="126" t="n">
        <f aca="false">K115+K116</f>
        <v>83997</v>
      </c>
      <c r="L114" s="126" t="n">
        <f aca="false">L115+L116</f>
        <v>84240</v>
      </c>
      <c r="M114" s="127" t="n">
        <f aca="false">M115+M116</f>
        <v>84402</v>
      </c>
    </row>
    <row r="115" customFormat="false" ht="18" hidden="false" customHeight="true" outlineLevel="0" collapsed="false">
      <c r="A115" s="158"/>
      <c r="B115" s="138"/>
      <c r="C115" s="139" t="s">
        <v>724</v>
      </c>
      <c r="D115" s="132" t="s">
        <v>725</v>
      </c>
      <c r="E115" s="125" t="n">
        <f aca="false">G115+H115+I115+J115</f>
        <v>79700</v>
      </c>
      <c r="F115" s="126" t="n">
        <f aca="false">F270+F415</f>
        <v>21374</v>
      </c>
      <c r="G115" s="126" t="n">
        <f aca="false">G270+G415</f>
        <v>17429</v>
      </c>
      <c r="H115" s="126" t="n">
        <f aca="false">H270+H415</f>
        <v>31171</v>
      </c>
      <c r="I115" s="126" t="n">
        <f aca="false">I270+I415</f>
        <v>20250</v>
      </c>
      <c r="J115" s="126" t="n">
        <f aca="false">J270+J415</f>
        <v>10850</v>
      </c>
      <c r="K115" s="126" t="n">
        <f aca="false">K270+K415</f>
        <v>83997</v>
      </c>
      <c r="L115" s="126" t="n">
        <f aca="false">L270+L415</f>
        <v>84240</v>
      </c>
      <c r="M115" s="127" t="n">
        <f aca="false">M270+M415</f>
        <v>84402</v>
      </c>
    </row>
    <row r="116" customFormat="false" ht="18" hidden="false" customHeight="true" outlineLevel="0" collapsed="false">
      <c r="A116" s="158"/>
      <c r="B116" s="138"/>
      <c r="C116" s="139" t="s">
        <v>726</v>
      </c>
      <c r="D116" s="132" t="s">
        <v>727</v>
      </c>
      <c r="E116" s="125" t="n">
        <f aca="false">G116+H116+I116+J116</f>
        <v>0</v>
      </c>
      <c r="F116" s="126" t="n">
        <f aca="false">F271+F416</f>
        <v>0</v>
      </c>
      <c r="G116" s="126" t="n">
        <f aca="false">G271+G416</f>
        <v>0</v>
      </c>
      <c r="H116" s="126" t="n">
        <f aca="false">H271+H416</f>
        <v>0</v>
      </c>
      <c r="I116" s="126" t="n">
        <f aca="false">I271+I416</f>
        <v>0</v>
      </c>
      <c r="J116" s="126" t="n">
        <f aca="false">J271+J416</f>
        <v>0</v>
      </c>
      <c r="K116" s="126" t="n">
        <f aca="false">K271+K416</f>
        <v>0</v>
      </c>
      <c r="L116" s="126" t="n">
        <f aca="false">L271+L416</f>
        <v>0</v>
      </c>
      <c r="M116" s="127" t="n">
        <f aca="false">M271+M416</f>
        <v>0</v>
      </c>
    </row>
    <row r="117" customFormat="false" ht="18" hidden="false" customHeight="true" outlineLevel="0" collapsed="false">
      <c r="A117" s="158"/>
      <c r="B117" s="138" t="s">
        <v>728</v>
      </c>
      <c r="C117" s="139"/>
      <c r="D117" s="132" t="s">
        <v>729</v>
      </c>
      <c r="E117" s="125" t="n">
        <f aca="false">G117+H117+I117+J117</f>
        <v>2391</v>
      </c>
      <c r="F117" s="126" t="n">
        <f aca="false">F272+F417</f>
        <v>0</v>
      </c>
      <c r="G117" s="126" t="n">
        <f aca="false">G272+G417</f>
        <v>0</v>
      </c>
      <c r="H117" s="126" t="n">
        <f aca="false">H272+H417</f>
        <v>2145</v>
      </c>
      <c r="I117" s="126" t="n">
        <f aca="false">I272+I417</f>
        <v>0</v>
      </c>
      <c r="J117" s="126" t="n">
        <f aca="false">J272+J417</f>
        <v>246</v>
      </c>
      <c r="K117" s="126" t="n">
        <f aca="false">K272+K417</f>
        <v>8136</v>
      </c>
      <c r="L117" s="126" t="n">
        <f aca="false">L272+L417</f>
        <v>8160</v>
      </c>
      <c r="M117" s="127" t="n">
        <f aca="false">M272+M417</f>
        <v>8175</v>
      </c>
    </row>
    <row r="118" customFormat="false" ht="18" hidden="false" customHeight="true" outlineLevel="0" collapsed="false">
      <c r="A118" s="158"/>
      <c r="B118" s="138" t="s">
        <v>730</v>
      </c>
      <c r="C118" s="139"/>
      <c r="D118" s="132" t="s">
        <v>731</v>
      </c>
      <c r="E118" s="125" t="n">
        <f aca="false">G118+H118+I118+J118</f>
        <v>0</v>
      </c>
      <c r="F118" s="126" t="n">
        <f aca="false">F273+F418</f>
        <v>0</v>
      </c>
      <c r="G118" s="126" t="n">
        <f aca="false">G273+G418</f>
        <v>0</v>
      </c>
      <c r="H118" s="126" t="n">
        <f aca="false">H273+H418</f>
        <v>0</v>
      </c>
      <c r="I118" s="126" t="n">
        <f aca="false">I273+I418</f>
        <v>0</v>
      </c>
      <c r="J118" s="126" t="n">
        <f aca="false">J273+J418</f>
        <v>0</v>
      </c>
      <c r="K118" s="126" t="n">
        <f aca="false">K273+K418</f>
        <v>0</v>
      </c>
      <c r="L118" s="126" t="n">
        <f aca="false">L273+L418</f>
        <v>0</v>
      </c>
      <c r="M118" s="127" t="n">
        <f aca="false">M273+M418</f>
        <v>0</v>
      </c>
    </row>
    <row r="119" customFormat="false" ht="44.25" hidden="false" customHeight="true" outlineLevel="0" collapsed="false">
      <c r="A119" s="123" t="s">
        <v>732</v>
      </c>
      <c r="B119" s="123"/>
      <c r="C119" s="123"/>
      <c r="D119" s="124" t="s">
        <v>733</v>
      </c>
      <c r="E119" s="125" t="n">
        <f aca="false">G119+H119+I119+J119</f>
        <v>23740</v>
      </c>
      <c r="F119" s="150" t="n">
        <f aca="false">F120+F129+F134+F141+F153</f>
        <v>184</v>
      </c>
      <c r="G119" s="150" t="n">
        <f aca="false">G120+G129+G134+G141+G153</f>
        <v>7558</v>
      </c>
      <c r="H119" s="150" t="n">
        <f aca="false">H120+H129+H134+H141+H153</f>
        <v>8578</v>
      </c>
      <c r="I119" s="150" t="n">
        <f aca="false">I120+I129+I134+I141+I153</f>
        <v>4757</v>
      </c>
      <c r="J119" s="150" t="n">
        <f aca="false">J120+J129+J134+J141+J153</f>
        <v>2847</v>
      </c>
      <c r="K119" s="150" t="n">
        <f aca="false">K120+K129+K134+K141+K153</f>
        <v>58275</v>
      </c>
      <c r="L119" s="150" t="n">
        <f aca="false">L120+L129+L134+L141+L153</f>
        <v>58442</v>
      </c>
      <c r="M119" s="151" t="n">
        <f aca="false">M120+M129+M134+M141+M153</f>
        <v>58554</v>
      </c>
    </row>
    <row r="120" customFormat="false" ht="37.5" hidden="false" customHeight="true" outlineLevel="0" collapsed="false">
      <c r="A120" s="123" t="s">
        <v>734</v>
      </c>
      <c r="B120" s="123"/>
      <c r="C120" s="123"/>
      <c r="D120" s="124" t="s">
        <v>735</v>
      </c>
      <c r="E120" s="125" t="n">
        <f aca="false">G120+H120+I120+J120</f>
        <v>0</v>
      </c>
      <c r="F120" s="150" t="n">
        <f aca="false">F122+F127</f>
        <v>0</v>
      </c>
      <c r="G120" s="150" t="n">
        <f aca="false">G122+G127</f>
        <v>0</v>
      </c>
      <c r="H120" s="150" t="n">
        <f aca="false">H122+H127</f>
        <v>0</v>
      </c>
      <c r="I120" s="150" t="n">
        <f aca="false">I122+I127</f>
        <v>0</v>
      </c>
      <c r="J120" s="150" t="n">
        <f aca="false">J122+J127</f>
        <v>0</v>
      </c>
      <c r="K120" s="150" t="n">
        <f aca="false">K122+K127</f>
        <v>0</v>
      </c>
      <c r="L120" s="150" t="n">
        <f aca="false">L122+L127</f>
        <v>0</v>
      </c>
      <c r="M120" s="151" t="n">
        <f aca="false">M122+M127</f>
        <v>0</v>
      </c>
    </row>
    <row r="121" customFormat="false" ht="18" hidden="false" customHeight="true" outlineLevel="0" collapsed="false">
      <c r="A121" s="131" t="s">
        <v>548</v>
      </c>
      <c r="B121" s="132"/>
      <c r="C121" s="133"/>
      <c r="D121" s="132"/>
      <c r="E121" s="125"/>
      <c r="F121" s="126"/>
      <c r="G121" s="134"/>
      <c r="H121" s="134"/>
      <c r="I121" s="134"/>
      <c r="J121" s="134"/>
      <c r="K121" s="135"/>
      <c r="L121" s="134"/>
      <c r="M121" s="136"/>
    </row>
    <row r="122" customFormat="false" ht="42" hidden="false" customHeight="true" outlineLevel="0" collapsed="false">
      <c r="A122" s="158"/>
      <c r="B122" s="143" t="s">
        <v>736</v>
      </c>
      <c r="C122" s="143"/>
      <c r="D122" s="132" t="s">
        <v>737</v>
      </c>
      <c r="E122" s="125" t="n">
        <f aca="false">G122+H122+I122+J122</f>
        <v>0</v>
      </c>
      <c r="F122" s="150" t="n">
        <f aca="false">F123+F124+F125+F126</f>
        <v>0</v>
      </c>
      <c r="G122" s="150" t="n">
        <f aca="false">G123+G124+G125+G126</f>
        <v>0</v>
      </c>
      <c r="H122" s="150" t="n">
        <f aca="false">H123+H124+H125+H126</f>
        <v>0</v>
      </c>
      <c r="I122" s="150" t="n">
        <f aca="false">I123+I124+I125+I126</f>
        <v>0</v>
      </c>
      <c r="J122" s="150" t="n">
        <f aca="false">J123+J124+J125+J126</f>
        <v>0</v>
      </c>
      <c r="K122" s="150" t="n">
        <f aca="false">K123+K124+K125+K126</f>
        <v>0</v>
      </c>
      <c r="L122" s="150" t="n">
        <f aca="false">L123+L124+L125+L126</f>
        <v>0</v>
      </c>
      <c r="M122" s="151" t="n">
        <f aca="false">M123+M124+M125+M126</f>
        <v>0</v>
      </c>
    </row>
    <row r="123" customFormat="false" ht="18" hidden="false" customHeight="true" outlineLevel="0" collapsed="false">
      <c r="A123" s="158"/>
      <c r="B123" s="138"/>
      <c r="C123" s="139" t="s">
        <v>738</v>
      </c>
      <c r="D123" s="132" t="s">
        <v>739</v>
      </c>
      <c r="E123" s="125" t="n">
        <f aca="false">G123+H123+I123+J123</f>
        <v>0</v>
      </c>
      <c r="F123" s="126" t="n">
        <f aca="false">F278+F423</f>
        <v>0</v>
      </c>
      <c r="G123" s="126" t="n">
        <f aca="false">G278+G423</f>
        <v>0</v>
      </c>
      <c r="H123" s="126" t="n">
        <f aca="false">H278+H423</f>
        <v>0</v>
      </c>
      <c r="I123" s="126" t="n">
        <f aca="false">I278+I423</f>
        <v>0</v>
      </c>
      <c r="J123" s="126" t="n">
        <f aca="false">J278+J423</f>
        <v>0</v>
      </c>
      <c r="K123" s="126" t="n">
        <f aca="false">K278+K423</f>
        <v>0</v>
      </c>
      <c r="L123" s="126" t="n">
        <f aca="false">L278+L423</f>
        <v>0</v>
      </c>
      <c r="M123" s="127" t="n">
        <f aca="false">M278+M423</f>
        <v>0</v>
      </c>
    </row>
    <row r="124" customFormat="false" ht="18" hidden="false" customHeight="true" outlineLevel="0" collapsed="false">
      <c r="A124" s="158"/>
      <c r="B124" s="138"/>
      <c r="C124" s="139" t="s">
        <v>740</v>
      </c>
      <c r="D124" s="132" t="s">
        <v>741</v>
      </c>
      <c r="E124" s="125" t="n">
        <f aca="false">G124+H124+I124+J124</f>
        <v>0</v>
      </c>
      <c r="F124" s="126" t="n">
        <f aca="false">F279+F424</f>
        <v>0</v>
      </c>
      <c r="G124" s="126" t="n">
        <f aca="false">G279+G424</f>
        <v>0</v>
      </c>
      <c r="H124" s="126" t="n">
        <f aca="false">H279+H424</f>
        <v>0</v>
      </c>
      <c r="I124" s="126" t="n">
        <f aca="false">I279+I424</f>
        <v>0</v>
      </c>
      <c r="J124" s="126" t="n">
        <f aca="false">J279+J424</f>
        <v>0</v>
      </c>
      <c r="K124" s="126" t="n">
        <f aca="false">K279+K424</f>
        <v>0</v>
      </c>
      <c r="L124" s="126" t="n">
        <f aca="false">L279+L424</f>
        <v>0</v>
      </c>
      <c r="M124" s="127" t="n">
        <f aca="false">M279+M424</f>
        <v>0</v>
      </c>
    </row>
    <row r="125" customFormat="false" ht="18" hidden="false" customHeight="true" outlineLevel="0" collapsed="false">
      <c r="A125" s="158"/>
      <c r="B125" s="138"/>
      <c r="C125" s="139" t="s">
        <v>742</v>
      </c>
      <c r="D125" s="132" t="s">
        <v>743</v>
      </c>
      <c r="E125" s="125" t="n">
        <f aca="false">G125+H125+I125+J125</f>
        <v>0</v>
      </c>
      <c r="F125" s="126" t="n">
        <f aca="false">F280+F425</f>
        <v>0</v>
      </c>
      <c r="G125" s="126" t="n">
        <f aca="false">G280+G425</f>
        <v>0</v>
      </c>
      <c r="H125" s="126" t="n">
        <f aca="false">H280+H425</f>
        <v>0</v>
      </c>
      <c r="I125" s="126" t="n">
        <f aca="false">I280+I425</f>
        <v>0</v>
      </c>
      <c r="J125" s="126" t="n">
        <f aca="false">J280+J425</f>
        <v>0</v>
      </c>
      <c r="K125" s="126" t="n">
        <f aca="false">K280+K425</f>
        <v>0</v>
      </c>
      <c r="L125" s="126" t="n">
        <f aca="false">L280+L425</f>
        <v>0</v>
      </c>
      <c r="M125" s="127" t="n">
        <f aca="false">M280+M425</f>
        <v>0</v>
      </c>
    </row>
    <row r="126" customFormat="false" ht="18" hidden="false" customHeight="true" outlineLevel="0" collapsed="false">
      <c r="A126" s="158"/>
      <c r="B126" s="138"/>
      <c r="C126" s="157" t="s">
        <v>744</v>
      </c>
      <c r="D126" s="132" t="s">
        <v>745</v>
      </c>
      <c r="E126" s="125" t="n">
        <f aca="false">G126+H126+I126+J126</f>
        <v>0</v>
      </c>
      <c r="F126" s="126" t="n">
        <f aca="false">F281+F426</f>
        <v>0</v>
      </c>
      <c r="G126" s="126" t="n">
        <f aca="false">G281+G426</f>
        <v>0</v>
      </c>
      <c r="H126" s="126" t="n">
        <f aca="false">H281+H426</f>
        <v>0</v>
      </c>
      <c r="I126" s="126" t="n">
        <f aca="false">I281+I426</f>
        <v>0</v>
      </c>
      <c r="J126" s="126" t="n">
        <f aca="false">J281+J426</f>
        <v>0</v>
      </c>
      <c r="K126" s="126" t="n">
        <f aca="false">K281+K426</f>
        <v>0</v>
      </c>
      <c r="L126" s="126" t="n">
        <f aca="false">L281+L426</f>
        <v>0</v>
      </c>
      <c r="M126" s="127" t="n">
        <f aca="false">M281+M426</f>
        <v>0</v>
      </c>
    </row>
    <row r="127" customFormat="false" ht="18.75" hidden="false" customHeight="false" outlineLevel="0" collapsed="false">
      <c r="A127" s="158"/>
      <c r="B127" s="138" t="s">
        <v>746</v>
      </c>
      <c r="C127" s="157"/>
      <c r="D127" s="132" t="s">
        <v>747</v>
      </c>
      <c r="E127" s="125" t="n">
        <f aca="false">G127+H127+I127+J127</f>
        <v>0</v>
      </c>
      <c r="F127" s="126" t="n">
        <f aca="false">F128</f>
        <v>0</v>
      </c>
      <c r="G127" s="126" t="n">
        <f aca="false">G128</f>
        <v>0</v>
      </c>
      <c r="H127" s="126" t="n">
        <f aca="false">H128</f>
        <v>0</v>
      </c>
      <c r="I127" s="126" t="n">
        <f aca="false">I128</f>
        <v>0</v>
      </c>
      <c r="J127" s="126" t="n">
        <f aca="false">J128</f>
        <v>0</v>
      </c>
      <c r="K127" s="126" t="n">
        <f aca="false">K128</f>
        <v>0</v>
      </c>
      <c r="L127" s="126" t="n">
        <f aca="false">L128</f>
        <v>0</v>
      </c>
      <c r="M127" s="127" t="n">
        <f aca="false">M128</f>
        <v>0</v>
      </c>
    </row>
    <row r="128" customFormat="false" ht="18" hidden="false" customHeight="true" outlineLevel="0" collapsed="false">
      <c r="A128" s="158"/>
      <c r="B128" s="138"/>
      <c r="C128" s="157" t="s">
        <v>748</v>
      </c>
      <c r="D128" s="132" t="s">
        <v>749</v>
      </c>
      <c r="E128" s="125" t="n">
        <f aca="false">G128+H128+I128+J128</f>
        <v>0</v>
      </c>
      <c r="F128" s="126" t="n">
        <f aca="false">F428</f>
        <v>0</v>
      </c>
      <c r="G128" s="126" t="n">
        <f aca="false">G428</f>
        <v>0</v>
      </c>
      <c r="H128" s="126" t="n">
        <f aca="false">H428</f>
        <v>0</v>
      </c>
      <c r="I128" s="126" t="n">
        <f aca="false">I428</f>
        <v>0</v>
      </c>
      <c r="J128" s="126" t="n">
        <f aca="false">J428</f>
        <v>0</v>
      </c>
      <c r="K128" s="126" t="n">
        <f aca="false">K428</f>
        <v>0</v>
      </c>
      <c r="L128" s="126" t="n">
        <f aca="false">L428</f>
        <v>0</v>
      </c>
      <c r="M128" s="127" t="n">
        <f aca="false">M428</f>
        <v>0</v>
      </c>
    </row>
    <row r="129" customFormat="false" ht="18.75" hidden="false" customHeight="false" outlineLevel="0" collapsed="false">
      <c r="A129" s="142" t="s">
        <v>750</v>
      </c>
      <c r="B129" s="138"/>
      <c r="C129" s="153"/>
      <c r="D129" s="124" t="s">
        <v>751</v>
      </c>
      <c r="E129" s="125" t="n">
        <f aca="false">G129+H129+I129+J129</f>
        <v>0</v>
      </c>
      <c r="F129" s="126" t="n">
        <f aca="false">F131+F132+F133</f>
        <v>0</v>
      </c>
      <c r="G129" s="126" t="n">
        <f aca="false">G131+G132+G133</f>
        <v>0</v>
      </c>
      <c r="H129" s="126" t="n">
        <f aca="false">H131+H132+H133</f>
        <v>0</v>
      </c>
      <c r="I129" s="126" t="n">
        <f aca="false">I131+I132+I133</f>
        <v>0</v>
      </c>
      <c r="J129" s="126" t="n">
        <f aca="false">J131+J132+J133</f>
        <v>0</v>
      </c>
      <c r="K129" s="126" t="n">
        <f aca="false">K131+K132+K133</f>
        <v>0</v>
      </c>
      <c r="L129" s="126" t="n">
        <f aca="false">L131+L132+L133</f>
        <v>0</v>
      </c>
      <c r="M129" s="127" t="n">
        <f aca="false">M131+M132+M133</f>
        <v>0</v>
      </c>
    </row>
    <row r="130" customFormat="false" ht="18" hidden="false" customHeight="true" outlineLevel="0" collapsed="false">
      <c r="A130" s="131" t="s">
        <v>548</v>
      </c>
      <c r="B130" s="132"/>
      <c r="C130" s="133"/>
      <c r="D130" s="132"/>
      <c r="E130" s="125"/>
      <c r="F130" s="126"/>
      <c r="G130" s="134"/>
      <c r="H130" s="134"/>
      <c r="I130" s="134"/>
      <c r="J130" s="134"/>
      <c r="K130" s="135"/>
      <c r="L130" s="134"/>
      <c r="M130" s="136"/>
    </row>
    <row r="131" customFormat="false" ht="18" hidden="false" customHeight="true" outlineLevel="0" collapsed="false">
      <c r="A131" s="142"/>
      <c r="B131" s="138" t="s">
        <v>752</v>
      </c>
      <c r="C131" s="157"/>
      <c r="D131" s="132" t="s">
        <v>753</v>
      </c>
      <c r="E131" s="125" t="n">
        <f aca="false">G131+H131+I131+J131</f>
        <v>0</v>
      </c>
      <c r="F131" s="126" t="n">
        <f aca="false">F284+F431</f>
        <v>0</v>
      </c>
      <c r="G131" s="126" t="n">
        <f aca="false">G284+G431</f>
        <v>0</v>
      </c>
      <c r="H131" s="126" t="n">
        <f aca="false">H284+H431</f>
        <v>0</v>
      </c>
      <c r="I131" s="126" t="n">
        <f aca="false">I284+I431</f>
        <v>0</v>
      </c>
      <c r="J131" s="126" t="n">
        <f aca="false">J284+J431</f>
        <v>0</v>
      </c>
      <c r="K131" s="126" t="n">
        <f aca="false">K284+K431</f>
        <v>0</v>
      </c>
      <c r="L131" s="126" t="n">
        <f aca="false">L284+L431</f>
        <v>0</v>
      </c>
      <c r="M131" s="127" t="n">
        <f aca="false">M284+M431</f>
        <v>0</v>
      </c>
    </row>
    <row r="132" customFormat="false" ht="18" hidden="false" customHeight="true" outlineLevel="0" collapsed="false">
      <c r="A132" s="142"/>
      <c r="B132" s="138" t="s">
        <v>754</v>
      </c>
      <c r="C132" s="157"/>
      <c r="D132" s="132" t="s">
        <v>755</v>
      </c>
      <c r="E132" s="125" t="n">
        <f aca="false">G132+H132+I132+J132</f>
        <v>0</v>
      </c>
      <c r="F132" s="126" t="n">
        <f aca="false">F285+F432</f>
        <v>0</v>
      </c>
      <c r="G132" s="126" t="n">
        <f aca="false">G285+G432</f>
        <v>0</v>
      </c>
      <c r="H132" s="126" t="n">
        <f aca="false">H285+H432</f>
        <v>0</v>
      </c>
      <c r="I132" s="126" t="n">
        <f aca="false">I285+I432</f>
        <v>0</v>
      </c>
      <c r="J132" s="126" t="n">
        <f aca="false">J285+J432</f>
        <v>0</v>
      </c>
      <c r="K132" s="126" t="n">
        <f aca="false">K285+K432</f>
        <v>0</v>
      </c>
      <c r="L132" s="126" t="n">
        <f aca="false">L285+L432</f>
        <v>0</v>
      </c>
      <c r="M132" s="127" t="n">
        <f aca="false">M285+M432</f>
        <v>0</v>
      </c>
    </row>
    <row r="133" customFormat="false" ht="18" hidden="false" customHeight="true" outlineLevel="0" collapsed="false">
      <c r="A133" s="142"/>
      <c r="B133" s="145" t="s">
        <v>756</v>
      </c>
      <c r="C133" s="157"/>
      <c r="D133" s="132" t="s">
        <v>757</v>
      </c>
      <c r="E133" s="125" t="n">
        <f aca="false">G133+H133+I133+J133</f>
        <v>0</v>
      </c>
      <c r="F133" s="126" t="n">
        <f aca="false">F286+F433</f>
        <v>0</v>
      </c>
      <c r="G133" s="126" t="n">
        <f aca="false">G286+G433</f>
        <v>0</v>
      </c>
      <c r="H133" s="126" t="n">
        <f aca="false">H286+H433</f>
        <v>0</v>
      </c>
      <c r="I133" s="126" t="n">
        <f aca="false">I286+I433</f>
        <v>0</v>
      </c>
      <c r="J133" s="126" t="n">
        <f aca="false">J286+J433</f>
        <v>0</v>
      </c>
      <c r="K133" s="126" t="n">
        <f aca="false">K286+K433</f>
        <v>0</v>
      </c>
      <c r="L133" s="126" t="n">
        <f aca="false">L286+L433</f>
        <v>0</v>
      </c>
      <c r="M133" s="127" t="n">
        <f aca="false">M286+M433</f>
        <v>0</v>
      </c>
    </row>
    <row r="134" customFormat="false" ht="26.25" hidden="false" customHeight="true" outlineLevel="0" collapsed="false">
      <c r="A134" s="162" t="s">
        <v>758</v>
      </c>
      <c r="B134" s="162"/>
      <c r="C134" s="162"/>
      <c r="D134" s="124" t="s">
        <v>759</v>
      </c>
      <c r="E134" s="125" t="n">
        <f aca="false">G134+H134+I134+J134</f>
        <v>0</v>
      </c>
      <c r="F134" s="126" t="n">
        <f aca="false">F136+F140</f>
        <v>0</v>
      </c>
      <c r="G134" s="126" t="n">
        <f aca="false">G136+G140</f>
        <v>0</v>
      </c>
      <c r="H134" s="126" t="n">
        <f aca="false">H136+H140</f>
        <v>0</v>
      </c>
      <c r="I134" s="126" t="n">
        <f aca="false">I136+I140</f>
        <v>0</v>
      </c>
      <c r="J134" s="126" t="n">
        <f aca="false">J136+J140</f>
        <v>0</v>
      </c>
      <c r="K134" s="126" t="n">
        <f aca="false">K136+K140</f>
        <v>0</v>
      </c>
      <c r="L134" s="126" t="n">
        <f aca="false">L136+L140</f>
        <v>0</v>
      </c>
      <c r="M134" s="127" t="n">
        <f aca="false">M136+M140</f>
        <v>0</v>
      </c>
    </row>
    <row r="135" customFormat="false" ht="18" hidden="false" customHeight="true" outlineLevel="0" collapsed="false">
      <c r="A135" s="131" t="s">
        <v>548</v>
      </c>
      <c r="B135" s="132"/>
      <c r="C135" s="133"/>
      <c r="D135" s="132"/>
      <c r="E135" s="125" t="n">
        <f aca="false">G135+H135+I135+J135</f>
        <v>0</v>
      </c>
      <c r="F135" s="126"/>
      <c r="G135" s="134"/>
      <c r="H135" s="134"/>
      <c r="I135" s="134"/>
      <c r="J135" s="134"/>
      <c r="K135" s="135"/>
      <c r="L135" s="134"/>
      <c r="M135" s="136"/>
    </row>
    <row r="136" customFormat="false" ht="18.75" hidden="false" customHeight="false" outlineLevel="0" collapsed="false">
      <c r="A136" s="158"/>
      <c r="B136" s="145" t="s">
        <v>760</v>
      </c>
      <c r="C136" s="153"/>
      <c r="D136" s="132" t="s">
        <v>761</v>
      </c>
      <c r="E136" s="125" t="n">
        <f aca="false">G136+H136+I136+J136</f>
        <v>0</v>
      </c>
      <c r="F136" s="126" t="n">
        <f aca="false">F137+F138+F139</f>
        <v>0</v>
      </c>
      <c r="G136" s="126" t="n">
        <f aca="false">G137+G138+G139</f>
        <v>0</v>
      </c>
      <c r="H136" s="126" t="n">
        <f aca="false">H137+H138+H139</f>
        <v>0</v>
      </c>
      <c r="I136" s="126" t="n">
        <f aca="false">I137+I138+I139</f>
        <v>0</v>
      </c>
      <c r="J136" s="126" t="n">
        <f aca="false">J137+J138+J139</f>
        <v>0</v>
      </c>
      <c r="K136" s="126" t="n">
        <f aca="false">K137+K138+K139</f>
        <v>0</v>
      </c>
      <c r="L136" s="126" t="n">
        <f aca="false">L137+L138+L139</f>
        <v>0</v>
      </c>
      <c r="M136" s="127" t="n">
        <f aca="false">M137+M138+M139</f>
        <v>0</v>
      </c>
    </row>
    <row r="137" customFormat="false" ht="18" hidden="false" customHeight="true" outlineLevel="0" collapsed="false">
      <c r="A137" s="158"/>
      <c r="B137" s="145"/>
      <c r="C137" s="139" t="s">
        <v>762</v>
      </c>
      <c r="D137" s="132" t="s">
        <v>763</v>
      </c>
      <c r="E137" s="125" t="n">
        <f aca="false">G137+H137+I137+J137</f>
        <v>0</v>
      </c>
      <c r="F137" s="126" t="n">
        <f aca="false">F290+F437</f>
        <v>0</v>
      </c>
      <c r="G137" s="126" t="n">
        <f aca="false">G290+G437</f>
        <v>0</v>
      </c>
      <c r="H137" s="126" t="n">
        <f aca="false">H290+H437</f>
        <v>0</v>
      </c>
      <c r="I137" s="126" t="n">
        <f aca="false">I290+I437</f>
        <v>0</v>
      </c>
      <c r="J137" s="126" t="n">
        <f aca="false">J290+J437</f>
        <v>0</v>
      </c>
      <c r="K137" s="126" t="n">
        <f aca="false">K290+K437</f>
        <v>0</v>
      </c>
      <c r="L137" s="126" t="n">
        <f aca="false">L290+L437</f>
        <v>0</v>
      </c>
      <c r="M137" s="127" t="n">
        <f aca="false">M290+M437</f>
        <v>0</v>
      </c>
    </row>
    <row r="138" customFormat="false" ht="18" hidden="false" customHeight="true" outlineLevel="0" collapsed="false">
      <c r="A138" s="158"/>
      <c r="B138" s="145"/>
      <c r="C138" s="139" t="s">
        <v>764</v>
      </c>
      <c r="D138" s="132" t="s">
        <v>765</v>
      </c>
      <c r="E138" s="125" t="n">
        <f aca="false">G138+H138+I138+J138</f>
        <v>0</v>
      </c>
      <c r="F138" s="126" t="n">
        <f aca="false">F291+F438</f>
        <v>0</v>
      </c>
      <c r="G138" s="126" t="n">
        <f aca="false">G291+G438</f>
        <v>0</v>
      </c>
      <c r="H138" s="126" t="n">
        <f aca="false">H291+H438</f>
        <v>0</v>
      </c>
      <c r="I138" s="126" t="n">
        <f aca="false">I291+I438</f>
        <v>0</v>
      </c>
      <c r="J138" s="126" t="n">
        <f aca="false">J291+J438</f>
        <v>0</v>
      </c>
      <c r="K138" s="126" t="n">
        <f aca="false">K291+K438</f>
        <v>0</v>
      </c>
      <c r="L138" s="126" t="n">
        <f aca="false">L291+L438</f>
        <v>0</v>
      </c>
      <c r="M138" s="127" t="n">
        <f aca="false">M291+M438</f>
        <v>0</v>
      </c>
    </row>
    <row r="139" customFormat="false" ht="18" hidden="false" customHeight="true" outlineLevel="0" collapsed="false">
      <c r="A139" s="158"/>
      <c r="B139" s="145"/>
      <c r="C139" s="157" t="s">
        <v>766</v>
      </c>
      <c r="D139" s="138" t="s">
        <v>767</v>
      </c>
      <c r="E139" s="125" t="n">
        <f aca="false">G139+H139+I139+J139</f>
        <v>0</v>
      </c>
      <c r="F139" s="126" t="n">
        <f aca="false">F292+F439</f>
        <v>0</v>
      </c>
      <c r="G139" s="126" t="n">
        <f aca="false">G292+G439</f>
        <v>0</v>
      </c>
      <c r="H139" s="126" t="n">
        <f aca="false">H292+H439</f>
        <v>0</v>
      </c>
      <c r="I139" s="126" t="n">
        <f aca="false">I292+I439</f>
        <v>0</v>
      </c>
      <c r="J139" s="126" t="n">
        <f aca="false">J292+J439</f>
        <v>0</v>
      </c>
      <c r="K139" s="126" t="n">
        <f aca="false">K292+K439</f>
        <v>0</v>
      </c>
      <c r="L139" s="126" t="n">
        <f aca="false">L292+L439</f>
        <v>0</v>
      </c>
      <c r="M139" s="127" t="n">
        <f aca="false">M292+M439</f>
        <v>0</v>
      </c>
    </row>
    <row r="140" customFormat="false" ht="25.9" hidden="false" customHeight="true" outlineLevel="0" collapsed="false">
      <c r="A140" s="158"/>
      <c r="B140" s="144" t="s">
        <v>768</v>
      </c>
      <c r="C140" s="144"/>
      <c r="D140" s="138" t="s">
        <v>769</v>
      </c>
      <c r="E140" s="125" t="n">
        <f aca="false">G140+H140+I140+J140</f>
        <v>0</v>
      </c>
      <c r="F140" s="126" t="n">
        <f aca="false">F293+F440</f>
        <v>0</v>
      </c>
      <c r="G140" s="126" t="n">
        <f aca="false">G293+G440</f>
        <v>0</v>
      </c>
      <c r="H140" s="126" t="n">
        <f aca="false">H293+H440</f>
        <v>0</v>
      </c>
      <c r="I140" s="126" t="n">
        <f aca="false">I293+I440</f>
        <v>0</v>
      </c>
      <c r="J140" s="126" t="n">
        <f aca="false">J293+J440</f>
        <v>0</v>
      </c>
      <c r="K140" s="126" t="n">
        <f aca="false">K293+K440</f>
        <v>0</v>
      </c>
      <c r="L140" s="126" t="n">
        <f aca="false">L293+L440</f>
        <v>0</v>
      </c>
      <c r="M140" s="127" t="n">
        <f aca="false">M293+M440</f>
        <v>0</v>
      </c>
    </row>
    <row r="141" customFormat="false" ht="18.75" hidden="false" customHeight="false" outlineLevel="0" collapsed="false">
      <c r="A141" s="142" t="s">
        <v>770</v>
      </c>
      <c r="B141" s="145"/>
      <c r="C141" s="153"/>
      <c r="D141" s="124" t="s">
        <v>771</v>
      </c>
      <c r="E141" s="125" t="n">
        <f aca="false">G141+H141+I141+J141</f>
        <v>23740</v>
      </c>
      <c r="F141" s="126" t="n">
        <f aca="false">F143+F147+F149+F152</f>
        <v>184</v>
      </c>
      <c r="G141" s="126" t="n">
        <f aca="false">G143+G147+G149+G152</f>
        <v>7558</v>
      </c>
      <c r="H141" s="126" t="n">
        <f aca="false">H143+H147+H149+H152</f>
        <v>8578</v>
      </c>
      <c r="I141" s="126" t="n">
        <f aca="false">I143+I147+I149+I152</f>
        <v>4757</v>
      </c>
      <c r="J141" s="126" t="n">
        <f aca="false">J143+J147+J149+J152</f>
        <v>2847</v>
      </c>
      <c r="K141" s="126" t="n">
        <f aca="false">K143+K147+K149+K152</f>
        <v>58275</v>
      </c>
      <c r="L141" s="126" t="n">
        <f aca="false">L143+L147+L149+L152</f>
        <v>58442</v>
      </c>
      <c r="M141" s="127" t="n">
        <f aca="false">M143+M147+M149+M152</f>
        <v>58554</v>
      </c>
    </row>
    <row r="142" customFormat="false" ht="18" hidden="false" customHeight="true" outlineLevel="0" collapsed="false">
      <c r="A142" s="131" t="s">
        <v>548</v>
      </c>
      <c r="B142" s="132"/>
      <c r="C142" s="133"/>
      <c r="D142" s="132"/>
      <c r="E142" s="125"/>
      <c r="F142" s="126"/>
      <c r="G142" s="134"/>
      <c r="H142" s="134"/>
      <c r="I142" s="134"/>
      <c r="J142" s="134"/>
      <c r="K142" s="135"/>
      <c r="L142" s="134"/>
      <c r="M142" s="136"/>
    </row>
    <row r="143" customFormat="false" ht="21.75" hidden="false" customHeight="true" outlineLevel="0" collapsed="false">
      <c r="A143" s="158"/>
      <c r="B143" s="138" t="s">
        <v>772</v>
      </c>
      <c r="C143" s="153"/>
      <c r="D143" s="132" t="s">
        <v>773</v>
      </c>
      <c r="E143" s="125" t="n">
        <f aca="false">G143+H143+I143+J143</f>
        <v>23740</v>
      </c>
      <c r="F143" s="126" t="n">
        <f aca="false">F144+F145+F146</f>
        <v>184</v>
      </c>
      <c r="G143" s="126" t="n">
        <f aca="false">G144+G145+G146</f>
        <v>7558</v>
      </c>
      <c r="H143" s="126" t="n">
        <f aca="false">H144+H145+H146</f>
        <v>8578</v>
      </c>
      <c r="I143" s="126" t="n">
        <f aca="false">I144+I145+I146</f>
        <v>4757</v>
      </c>
      <c r="J143" s="126" t="n">
        <f aca="false">J144+J145+J146</f>
        <v>2847</v>
      </c>
      <c r="K143" s="126" t="n">
        <f aca="false">K144+K145+K146</f>
        <v>58275</v>
      </c>
      <c r="L143" s="126" t="n">
        <f aca="false">L144+L145+L146</f>
        <v>58442</v>
      </c>
      <c r="M143" s="127" t="n">
        <f aca="false">M144+M145+M146</f>
        <v>58554</v>
      </c>
    </row>
    <row r="144" customFormat="false" ht="18" hidden="false" customHeight="true" outlineLevel="0" collapsed="false">
      <c r="A144" s="158"/>
      <c r="B144" s="138"/>
      <c r="C144" s="157" t="s">
        <v>774</v>
      </c>
      <c r="D144" s="138" t="s">
        <v>775</v>
      </c>
      <c r="E144" s="125" t="n">
        <f aca="false">G144+H144+I144+J144</f>
        <v>0</v>
      </c>
      <c r="F144" s="126" t="n">
        <f aca="false">F297+F444</f>
        <v>0</v>
      </c>
      <c r="G144" s="126" t="n">
        <f aca="false">G297+G444</f>
        <v>0</v>
      </c>
      <c r="H144" s="126" t="n">
        <f aca="false">H297+H444</f>
        <v>0</v>
      </c>
      <c r="I144" s="126" t="n">
        <f aca="false">I297+I444</f>
        <v>0</v>
      </c>
      <c r="J144" s="126" t="n">
        <f aca="false">J297+J444</f>
        <v>0</v>
      </c>
      <c r="K144" s="126" t="n">
        <f aca="false">K297+K444</f>
        <v>0</v>
      </c>
      <c r="L144" s="126" t="n">
        <f aca="false">L297+L444</f>
        <v>0</v>
      </c>
      <c r="M144" s="127" t="n">
        <f aca="false">M297+M444</f>
        <v>0</v>
      </c>
    </row>
    <row r="145" customFormat="false" ht="18" hidden="false" customHeight="true" outlineLevel="0" collapsed="false">
      <c r="A145" s="158"/>
      <c r="B145" s="138"/>
      <c r="C145" s="157" t="s">
        <v>776</v>
      </c>
      <c r="D145" s="138" t="s">
        <v>777</v>
      </c>
      <c r="E145" s="125" t="n">
        <f aca="false">G145+H145+I145+J145</f>
        <v>0</v>
      </c>
      <c r="F145" s="126" t="n">
        <f aca="false">F298+F445</f>
        <v>0</v>
      </c>
      <c r="G145" s="126" t="n">
        <f aca="false">G298+G445</f>
        <v>0</v>
      </c>
      <c r="H145" s="126" t="n">
        <f aca="false">H298+H445</f>
        <v>0</v>
      </c>
      <c r="I145" s="126" t="n">
        <f aca="false">I298+I445</f>
        <v>0</v>
      </c>
      <c r="J145" s="126" t="n">
        <f aca="false">J298+J445</f>
        <v>0</v>
      </c>
      <c r="K145" s="126" t="n">
        <f aca="false">K298+K445</f>
        <v>0</v>
      </c>
      <c r="L145" s="126" t="n">
        <f aca="false">L298+L445</f>
        <v>0</v>
      </c>
      <c r="M145" s="127" t="n">
        <f aca="false">M298+M445</f>
        <v>0</v>
      </c>
    </row>
    <row r="146" customFormat="false" ht="18" hidden="false" customHeight="true" outlineLevel="0" collapsed="false">
      <c r="A146" s="158"/>
      <c r="B146" s="138"/>
      <c r="C146" s="139" t="s">
        <v>778</v>
      </c>
      <c r="D146" s="138" t="s">
        <v>779</v>
      </c>
      <c r="E146" s="125" t="n">
        <f aca="false">G146+H146+I146+J146</f>
        <v>23740</v>
      </c>
      <c r="F146" s="126" t="n">
        <f aca="false">F299+F446</f>
        <v>184</v>
      </c>
      <c r="G146" s="126" t="n">
        <f aca="false">G299+G446</f>
        <v>7558</v>
      </c>
      <c r="H146" s="126" t="n">
        <f aca="false">H299+H446</f>
        <v>8578</v>
      </c>
      <c r="I146" s="126" t="n">
        <f aca="false">I299+I446</f>
        <v>4757</v>
      </c>
      <c r="J146" s="126" t="n">
        <f aca="false">J299+J446</f>
        <v>2847</v>
      </c>
      <c r="K146" s="126" t="n">
        <f aca="false">K299+K446</f>
        <v>58275</v>
      </c>
      <c r="L146" s="126" t="n">
        <f aca="false">L299+L446</f>
        <v>58442</v>
      </c>
      <c r="M146" s="127" t="n">
        <f aca="false">M299+M446</f>
        <v>58554</v>
      </c>
    </row>
    <row r="147" customFormat="false" ht="18.75" hidden="false" customHeight="false" outlineLevel="0" collapsed="false">
      <c r="A147" s="163"/>
      <c r="B147" s="138" t="s">
        <v>780</v>
      </c>
      <c r="C147" s="139"/>
      <c r="D147" s="132" t="s">
        <v>781</v>
      </c>
      <c r="E147" s="125" t="n">
        <f aca="false">G147+H147+I147+J147</f>
        <v>0</v>
      </c>
      <c r="F147" s="126" t="n">
        <f aca="false">F148</f>
        <v>0</v>
      </c>
      <c r="G147" s="126" t="n">
        <f aca="false">G148</f>
        <v>0</v>
      </c>
      <c r="H147" s="126" t="n">
        <f aca="false">H148</f>
        <v>0</v>
      </c>
      <c r="I147" s="126" t="n">
        <f aca="false">I148</f>
        <v>0</v>
      </c>
      <c r="J147" s="126" t="n">
        <f aca="false">J148</f>
        <v>0</v>
      </c>
      <c r="K147" s="126" t="n">
        <f aca="false">K148</f>
        <v>0</v>
      </c>
      <c r="L147" s="126" t="n">
        <f aca="false">L148</f>
        <v>0</v>
      </c>
      <c r="M147" s="127" t="n">
        <f aca="false">M148</f>
        <v>0</v>
      </c>
    </row>
    <row r="148" customFormat="false" ht="18" hidden="false" customHeight="true" outlineLevel="0" collapsed="false">
      <c r="A148" s="163"/>
      <c r="B148" s="138"/>
      <c r="C148" s="139" t="s">
        <v>782</v>
      </c>
      <c r="D148" s="132" t="s">
        <v>783</v>
      </c>
      <c r="E148" s="125" t="n">
        <f aca="false">G148+H148+I148+J148</f>
        <v>0</v>
      </c>
      <c r="F148" s="126" t="n">
        <f aca="false">F301</f>
        <v>0</v>
      </c>
      <c r="G148" s="126" t="n">
        <f aca="false">G301</f>
        <v>0</v>
      </c>
      <c r="H148" s="126" t="n">
        <f aca="false">H301</f>
        <v>0</v>
      </c>
      <c r="I148" s="126" t="n">
        <f aca="false">I301</f>
        <v>0</v>
      </c>
      <c r="J148" s="126" t="n">
        <f aca="false">J301</f>
        <v>0</v>
      </c>
      <c r="K148" s="126" t="n">
        <f aca="false">K301</f>
        <v>0</v>
      </c>
      <c r="L148" s="126" t="n">
        <f aca="false">L301</f>
        <v>0</v>
      </c>
      <c r="M148" s="127" t="n">
        <f aca="false">M301</f>
        <v>0</v>
      </c>
    </row>
    <row r="149" customFormat="false" ht="18.75" hidden="false" customHeight="false" outlineLevel="0" collapsed="false">
      <c r="A149" s="158"/>
      <c r="B149" s="138" t="s">
        <v>784</v>
      </c>
      <c r="C149" s="139"/>
      <c r="D149" s="132" t="s">
        <v>785</v>
      </c>
      <c r="E149" s="125" t="n">
        <f aca="false">G149+H149+I149+J149</f>
        <v>0</v>
      </c>
      <c r="F149" s="126" t="n">
        <f aca="false">F150+F151</f>
        <v>0</v>
      </c>
      <c r="G149" s="126" t="n">
        <f aca="false">G150+G151</f>
        <v>0</v>
      </c>
      <c r="H149" s="126" t="n">
        <f aca="false">H150+H151</f>
        <v>0</v>
      </c>
      <c r="I149" s="126" t="n">
        <f aca="false">I150+I151</f>
        <v>0</v>
      </c>
      <c r="J149" s="126" t="n">
        <f aca="false">J150+J151</f>
        <v>0</v>
      </c>
      <c r="K149" s="126" t="n">
        <f aca="false">K150+K151</f>
        <v>0</v>
      </c>
      <c r="L149" s="126" t="n">
        <f aca="false">L150+L151</f>
        <v>0</v>
      </c>
      <c r="M149" s="127" t="n">
        <f aca="false">M150+M151</f>
        <v>0</v>
      </c>
    </row>
    <row r="150" customFormat="false" ht="18.75" hidden="false" customHeight="false" outlineLevel="0" collapsed="false">
      <c r="A150" s="158"/>
      <c r="B150" s="138"/>
      <c r="C150" s="139" t="s">
        <v>786</v>
      </c>
      <c r="D150" s="132" t="s">
        <v>787</v>
      </c>
      <c r="E150" s="125" t="n">
        <f aca="false">G150+H150+I150+J150</f>
        <v>0</v>
      </c>
      <c r="F150" s="126" t="n">
        <f aca="false">F448</f>
        <v>0</v>
      </c>
      <c r="G150" s="126" t="n">
        <f aca="false">G448</f>
        <v>0</v>
      </c>
      <c r="H150" s="126" t="n">
        <f aca="false">H448</f>
        <v>0</v>
      </c>
      <c r="I150" s="126" t="n">
        <f aca="false">I448</f>
        <v>0</v>
      </c>
      <c r="J150" s="126" t="n">
        <f aca="false">J448</f>
        <v>0</v>
      </c>
      <c r="K150" s="126" t="n">
        <f aca="false">K448</f>
        <v>0</v>
      </c>
      <c r="L150" s="126" t="n">
        <f aca="false">L448</f>
        <v>0</v>
      </c>
      <c r="M150" s="127" t="n">
        <f aca="false">M448</f>
        <v>0</v>
      </c>
    </row>
    <row r="151" customFormat="false" ht="18.75" hidden="false" customHeight="false" outlineLevel="0" collapsed="false">
      <c r="A151" s="158"/>
      <c r="B151" s="138"/>
      <c r="C151" s="139" t="s">
        <v>788</v>
      </c>
      <c r="D151" s="132" t="s">
        <v>789</v>
      </c>
      <c r="E151" s="125" t="n">
        <f aca="false">G151+H151+I151+J151</f>
        <v>0</v>
      </c>
      <c r="F151" s="126" t="n">
        <f aca="false">F304+F449</f>
        <v>0</v>
      </c>
      <c r="G151" s="126" t="n">
        <f aca="false">G304+G449</f>
        <v>0</v>
      </c>
      <c r="H151" s="126" t="n">
        <f aca="false">H304+H449</f>
        <v>0</v>
      </c>
      <c r="I151" s="126" t="n">
        <f aca="false">I304+I449</f>
        <v>0</v>
      </c>
      <c r="J151" s="126" t="n">
        <f aca="false">J304+J449</f>
        <v>0</v>
      </c>
      <c r="K151" s="126" t="n">
        <f aca="false">K304+K449</f>
        <v>0</v>
      </c>
      <c r="L151" s="126" t="n">
        <f aca="false">L304+L449</f>
        <v>0</v>
      </c>
      <c r="M151" s="127" t="n">
        <f aca="false">M304+M449</f>
        <v>0</v>
      </c>
    </row>
    <row r="152" customFormat="false" ht="18.75" hidden="false" customHeight="false" outlineLevel="0" collapsed="false">
      <c r="A152" s="164"/>
      <c r="B152" s="138" t="s">
        <v>790</v>
      </c>
      <c r="C152" s="133"/>
      <c r="D152" s="132" t="s">
        <v>791</v>
      </c>
      <c r="E152" s="125" t="n">
        <f aca="false">G152+H152+I152+J152</f>
        <v>0</v>
      </c>
      <c r="F152" s="126" t="n">
        <f aca="false">F305+F450</f>
        <v>0</v>
      </c>
      <c r="G152" s="126" t="n">
        <f aca="false">G305+G450</f>
        <v>0</v>
      </c>
      <c r="H152" s="126" t="n">
        <f aca="false">H305+H450</f>
        <v>0</v>
      </c>
      <c r="I152" s="126" t="n">
        <f aca="false">I305+I450</f>
        <v>0</v>
      </c>
      <c r="J152" s="126" t="n">
        <f aca="false">J305+J450</f>
        <v>0</v>
      </c>
      <c r="K152" s="126" t="n">
        <f aca="false">K305+K450</f>
        <v>0</v>
      </c>
      <c r="L152" s="126" t="n">
        <f aca="false">L305+L450</f>
        <v>0</v>
      </c>
      <c r="M152" s="127" t="n">
        <f aca="false">M305+M450</f>
        <v>0</v>
      </c>
    </row>
    <row r="153" customFormat="false" ht="24.6" hidden="false" customHeight="true" outlineLevel="0" collapsed="false">
      <c r="A153" s="123" t="s">
        <v>792</v>
      </c>
      <c r="B153" s="123"/>
      <c r="C153" s="123"/>
      <c r="D153" s="124" t="s">
        <v>793</v>
      </c>
      <c r="E153" s="125" t="n">
        <f aca="false">G153+H153+I153+J153</f>
        <v>0</v>
      </c>
      <c r="F153" s="126" t="n">
        <f aca="false">F155+F156+F157+F158+F159</f>
        <v>0</v>
      </c>
      <c r="G153" s="126" t="n">
        <f aca="false">G155+G156+G157+G158+G159</f>
        <v>0</v>
      </c>
      <c r="H153" s="126" t="n">
        <f aca="false">H155+H156+H157+H158+H159</f>
        <v>0</v>
      </c>
      <c r="I153" s="126" t="n">
        <f aca="false">I155+I156+I157+I158+I159</f>
        <v>0</v>
      </c>
      <c r="J153" s="126" t="n">
        <f aca="false">J155+J156+J157+J158+J159</f>
        <v>0</v>
      </c>
      <c r="K153" s="126" t="n">
        <f aca="false">K155+K156+K157+K158+K159</f>
        <v>0</v>
      </c>
      <c r="L153" s="126" t="n">
        <f aca="false">L155+L156+L157+L158+L159</f>
        <v>0</v>
      </c>
      <c r="M153" s="127" t="n">
        <f aca="false">M155+M156+M157+M158+M159</f>
        <v>0</v>
      </c>
    </row>
    <row r="154" customFormat="false" ht="18" hidden="false" customHeight="true" outlineLevel="0" collapsed="false">
      <c r="A154" s="131" t="s">
        <v>548</v>
      </c>
      <c r="B154" s="132"/>
      <c r="C154" s="133"/>
      <c r="D154" s="132"/>
      <c r="E154" s="125"/>
      <c r="F154" s="126"/>
      <c r="G154" s="134"/>
      <c r="H154" s="134"/>
      <c r="I154" s="134"/>
      <c r="J154" s="134"/>
      <c r="K154" s="135"/>
      <c r="L154" s="134"/>
      <c r="M154" s="136"/>
    </row>
    <row r="155" customFormat="false" ht="18" hidden="false" customHeight="true" outlineLevel="0" collapsed="false">
      <c r="A155" s="142"/>
      <c r="B155" s="157" t="s">
        <v>794</v>
      </c>
      <c r="C155" s="157"/>
      <c r="D155" s="132" t="s">
        <v>795</v>
      </c>
      <c r="E155" s="125" t="n">
        <f aca="false">G155+H155+I155+J155</f>
        <v>0</v>
      </c>
      <c r="F155" s="126" t="n">
        <f aca="false">F308+F453</f>
        <v>0</v>
      </c>
      <c r="G155" s="126" t="n">
        <f aca="false">G308+G453</f>
        <v>0</v>
      </c>
      <c r="H155" s="126" t="n">
        <f aca="false">H308+H453</f>
        <v>0</v>
      </c>
      <c r="I155" s="126" t="n">
        <f aca="false">I308+I453</f>
        <v>0</v>
      </c>
      <c r="J155" s="126" t="n">
        <f aca="false">J308+J453</f>
        <v>0</v>
      </c>
      <c r="K155" s="126" t="n">
        <f aca="false">K308+K453</f>
        <v>0</v>
      </c>
      <c r="L155" s="126" t="n">
        <f aca="false">L308+L453</f>
        <v>0</v>
      </c>
      <c r="M155" s="127" t="n">
        <f aca="false">M308+M453</f>
        <v>0</v>
      </c>
    </row>
    <row r="156" customFormat="false" ht="18" hidden="false" customHeight="true" outlineLevel="0" collapsed="false">
      <c r="A156" s="165"/>
      <c r="B156" s="138" t="s">
        <v>796</v>
      </c>
      <c r="C156" s="157"/>
      <c r="D156" s="132" t="s">
        <v>797</v>
      </c>
      <c r="E156" s="125" t="n">
        <f aca="false">G156+H156+I156+J156</f>
        <v>0</v>
      </c>
      <c r="F156" s="126" t="n">
        <f aca="false">F309+F454</f>
        <v>0</v>
      </c>
      <c r="G156" s="126" t="n">
        <f aca="false">G309+G454</f>
        <v>0</v>
      </c>
      <c r="H156" s="126" t="n">
        <f aca="false">H309+H454</f>
        <v>0</v>
      </c>
      <c r="I156" s="126" t="n">
        <f aca="false">I309+I454</f>
        <v>0</v>
      </c>
      <c r="J156" s="126" t="n">
        <f aca="false">J309+J454</f>
        <v>0</v>
      </c>
      <c r="K156" s="126" t="n">
        <f aca="false">K309+K454</f>
        <v>0</v>
      </c>
      <c r="L156" s="126" t="n">
        <f aca="false">L309+L454</f>
        <v>0</v>
      </c>
      <c r="M156" s="127" t="n">
        <f aca="false">M309+M454</f>
        <v>0</v>
      </c>
    </row>
    <row r="157" customFormat="false" ht="18" hidden="false" customHeight="true" outlineLevel="0" collapsed="false">
      <c r="A157" s="142"/>
      <c r="B157" s="138" t="s">
        <v>798</v>
      </c>
      <c r="C157" s="157"/>
      <c r="D157" s="132" t="s">
        <v>799</v>
      </c>
      <c r="E157" s="125" t="n">
        <f aca="false">G157+H157+I157+J157</f>
        <v>0</v>
      </c>
      <c r="F157" s="126" t="n">
        <f aca="false">F310+F455</f>
        <v>0</v>
      </c>
      <c r="G157" s="126" t="n">
        <f aca="false">G310+G455</f>
        <v>0</v>
      </c>
      <c r="H157" s="126" t="n">
        <f aca="false">H310+H455</f>
        <v>0</v>
      </c>
      <c r="I157" s="126" t="n">
        <f aca="false">I310+I455</f>
        <v>0</v>
      </c>
      <c r="J157" s="126" t="n">
        <f aca="false">J310+J455</f>
        <v>0</v>
      </c>
      <c r="K157" s="126" t="n">
        <f aca="false">K310+K455</f>
        <v>0</v>
      </c>
      <c r="L157" s="126" t="n">
        <f aca="false">L310+L455</f>
        <v>0</v>
      </c>
      <c r="M157" s="127" t="n">
        <f aca="false">M310+M455</f>
        <v>0</v>
      </c>
    </row>
    <row r="158" customFormat="false" ht="18" hidden="false" customHeight="true" outlineLevel="0" collapsed="false">
      <c r="A158" s="142"/>
      <c r="B158" s="138" t="s">
        <v>800</v>
      </c>
      <c r="C158" s="157"/>
      <c r="D158" s="132" t="s">
        <v>801</v>
      </c>
      <c r="E158" s="125" t="n">
        <f aca="false">G158+H158+I158+J158</f>
        <v>0</v>
      </c>
      <c r="F158" s="126" t="n">
        <f aca="false">F311+F456</f>
        <v>0</v>
      </c>
      <c r="G158" s="126" t="n">
        <f aca="false">G311+G456</f>
        <v>0</v>
      </c>
      <c r="H158" s="126" t="n">
        <f aca="false">H311+H456</f>
        <v>0</v>
      </c>
      <c r="I158" s="126" t="n">
        <f aca="false">I311+I456</f>
        <v>0</v>
      </c>
      <c r="J158" s="126" t="n">
        <f aca="false">J311+J456</f>
        <v>0</v>
      </c>
      <c r="K158" s="126" t="n">
        <f aca="false">K311+K456</f>
        <v>0</v>
      </c>
      <c r="L158" s="126" t="n">
        <f aca="false">L311+L456</f>
        <v>0</v>
      </c>
      <c r="M158" s="127" t="n">
        <f aca="false">M311+M456</f>
        <v>0</v>
      </c>
    </row>
    <row r="159" customFormat="false" ht="18" hidden="false" customHeight="true" outlineLevel="0" collapsed="false">
      <c r="A159" s="142"/>
      <c r="B159" s="145" t="s">
        <v>802</v>
      </c>
      <c r="C159" s="157"/>
      <c r="D159" s="132" t="s">
        <v>803</v>
      </c>
      <c r="E159" s="125" t="n">
        <f aca="false">G159+H159+I159+J159</f>
        <v>0</v>
      </c>
      <c r="F159" s="126" t="n">
        <f aca="false">F312+F457</f>
        <v>0</v>
      </c>
      <c r="G159" s="126" t="n">
        <f aca="false">G312+G457</f>
        <v>0</v>
      </c>
      <c r="H159" s="126" t="n">
        <f aca="false">H312+H457</f>
        <v>0</v>
      </c>
      <c r="I159" s="126" t="n">
        <f aca="false">I312+I457</f>
        <v>0</v>
      </c>
      <c r="J159" s="126" t="n">
        <f aca="false">J312+J457</f>
        <v>0</v>
      </c>
      <c r="K159" s="126" t="n">
        <f aca="false">K312+K457</f>
        <v>0</v>
      </c>
      <c r="L159" s="126" t="n">
        <f aca="false">L312+L457</f>
        <v>0</v>
      </c>
      <c r="M159" s="127" t="n">
        <f aca="false">M312+M457</f>
        <v>0</v>
      </c>
    </row>
    <row r="160" customFormat="false" ht="18.75" hidden="false" customHeight="false" outlineLevel="0" collapsed="false">
      <c r="A160" s="166" t="s">
        <v>804</v>
      </c>
      <c r="B160" s="124"/>
      <c r="C160" s="167"/>
      <c r="D160" s="124" t="s">
        <v>805</v>
      </c>
      <c r="E160" s="125" t="n">
        <f aca="false">G160+H160+I160+J160</f>
        <v>0</v>
      </c>
      <c r="F160" s="126" t="n">
        <f aca="false">F161</f>
        <v>0</v>
      </c>
      <c r="G160" s="126" t="n">
        <f aca="false">G161</f>
        <v>0</v>
      </c>
      <c r="H160" s="126" t="n">
        <f aca="false">H161</f>
        <v>0</v>
      </c>
      <c r="I160" s="126" t="n">
        <f aca="false">I161</f>
        <v>0</v>
      </c>
      <c r="J160" s="126" t="n">
        <f aca="false">J161</f>
        <v>0</v>
      </c>
      <c r="K160" s="126" t="n">
        <f aca="false">K161</f>
        <v>0</v>
      </c>
      <c r="L160" s="126" t="n">
        <f aca="false">L161</f>
        <v>0</v>
      </c>
      <c r="M160" s="127" t="n">
        <f aca="false">M161</f>
        <v>0</v>
      </c>
    </row>
    <row r="161" customFormat="false" ht="18.75" hidden="false" customHeight="false" outlineLevel="0" collapsed="false">
      <c r="A161" s="131" t="s">
        <v>806</v>
      </c>
      <c r="B161" s="132"/>
      <c r="C161" s="133"/>
      <c r="D161" s="132" t="s">
        <v>807</v>
      </c>
      <c r="E161" s="125" t="n">
        <f aca="false">G161+H161+I161+J161</f>
        <v>0</v>
      </c>
      <c r="F161" s="126" t="n">
        <f aca="false">F162+F165</f>
        <v>0</v>
      </c>
      <c r="G161" s="126" t="n">
        <f aca="false">G162+G165</f>
        <v>0</v>
      </c>
      <c r="H161" s="126" t="n">
        <f aca="false">H162+H165</f>
        <v>0</v>
      </c>
      <c r="I161" s="126" t="n">
        <f aca="false">I162+I165</f>
        <v>0</v>
      </c>
      <c r="J161" s="126" t="n">
        <f aca="false">J162+J165</f>
        <v>0</v>
      </c>
      <c r="K161" s="126" t="n">
        <f aca="false">K162+K165</f>
        <v>0</v>
      </c>
      <c r="L161" s="126" t="n">
        <f aca="false">L162+L165</f>
        <v>0</v>
      </c>
      <c r="M161" s="127" t="n">
        <f aca="false">M162+M165</f>
        <v>0</v>
      </c>
    </row>
    <row r="162" customFormat="false" ht="18.75" hidden="false" customHeight="false" outlineLevel="0" collapsed="false">
      <c r="A162" s="131" t="s">
        <v>808</v>
      </c>
      <c r="B162" s="132"/>
      <c r="C162" s="133"/>
      <c r="D162" s="132" t="s">
        <v>809</v>
      </c>
      <c r="E162" s="125" t="n">
        <f aca="false">G162+H162+I162+J162</f>
        <v>0</v>
      </c>
      <c r="F162" s="126" t="n">
        <f aca="false">F163+F164</f>
        <v>0</v>
      </c>
      <c r="G162" s="126" t="n">
        <f aca="false">G163+G164</f>
        <v>0</v>
      </c>
      <c r="H162" s="126" t="n">
        <f aca="false">H163+H164</f>
        <v>0</v>
      </c>
      <c r="I162" s="126" t="n">
        <f aca="false">I163+I164</f>
        <v>0</v>
      </c>
      <c r="J162" s="126" t="n">
        <f aca="false">J163+J164</f>
        <v>0</v>
      </c>
      <c r="K162" s="126" t="n">
        <f aca="false">K163+K164</f>
        <v>0</v>
      </c>
      <c r="L162" s="126" t="n">
        <f aca="false">L163+L164</f>
        <v>0</v>
      </c>
      <c r="M162" s="127" t="n">
        <f aca="false">M163+M164</f>
        <v>0</v>
      </c>
    </row>
    <row r="163" customFormat="false" ht="18.75" hidden="false" customHeight="true" outlineLevel="0" collapsed="false">
      <c r="A163" s="131"/>
      <c r="B163" s="168" t="s">
        <v>810</v>
      </c>
      <c r="C163" s="168"/>
      <c r="D163" s="132" t="s">
        <v>811</v>
      </c>
      <c r="E163" s="125" t="n">
        <f aca="false">G163+H163+I163+J163</f>
        <v>0</v>
      </c>
      <c r="F163" s="126" t="n">
        <f aca="false">F316</f>
        <v>0</v>
      </c>
      <c r="G163" s="126" t="n">
        <f aca="false">G316</f>
        <v>0</v>
      </c>
      <c r="H163" s="126" t="n">
        <f aca="false">H316</f>
        <v>0</v>
      </c>
      <c r="I163" s="126" t="n">
        <f aca="false">I316</f>
        <v>0</v>
      </c>
      <c r="J163" s="126" t="n">
        <f aca="false">J316</f>
        <v>0</v>
      </c>
      <c r="K163" s="126" t="n">
        <f aca="false">K316</f>
        <v>0</v>
      </c>
      <c r="L163" s="126" t="n">
        <f aca="false">L316</f>
        <v>0</v>
      </c>
      <c r="M163" s="127" t="n">
        <f aca="false">M316</f>
        <v>0</v>
      </c>
    </row>
    <row r="164" customFormat="false" ht="18.75" hidden="false" customHeight="true" outlineLevel="0" collapsed="false">
      <c r="A164" s="131"/>
      <c r="B164" s="168" t="s">
        <v>812</v>
      </c>
      <c r="C164" s="168"/>
      <c r="D164" s="132" t="s">
        <v>813</v>
      </c>
      <c r="E164" s="125" t="n">
        <f aca="false">G164+H164+I164+J164</f>
        <v>0</v>
      </c>
      <c r="F164" s="126" t="n">
        <f aca="false">F461</f>
        <v>0</v>
      </c>
      <c r="G164" s="126" t="n">
        <f aca="false">G461</f>
        <v>0</v>
      </c>
      <c r="H164" s="126" t="n">
        <f aca="false">H461</f>
        <v>0</v>
      </c>
      <c r="I164" s="126" t="n">
        <f aca="false">I461</f>
        <v>0</v>
      </c>
      <c r="J164" s="126" t="n">
        <f aca="false">J461</f>
        <v>0</v>
      </c>
      <c r="K164" s="126" t="n">
        <f aca="false">K461</f>
        <v>0</v>
      </c>
      <c r="L164" s="126" t="n">
        <f aca="false">L461</f>
        <v>0</v>
      </c>
      <c r="M164" s="127" t="n">
        <f aca="false">M461</f>
        <v>0</v>
      </c>
    </row>
    <row r="165" customFormat="false" ht="22.5" hidden="false" customHeight="false" outlineLevel="0" collapsed="false">
      <c r="A165" s="158" t="s">
        <v>814</v>
      </c>
      <c r="B165" s="145"/>
      <c r="C165" s="157"/>
      <c r="D165" s="132" t="s">
        <v>815</v>
      </c>
      <c r="E165" s="125" t="n">
        <f aca="false">G165+H165+I165+J165</f>
        <v>0</v>
      </c>
      <c r="F165" s="126" t="n">
        <f aca="false">F166+F167</f>
        <v>0</v>
      </c>
      <c r="G165" s="126" t="n">
        <f aca="false">G166+G167</f>
        <v>0</v>
      </c>
      <c r="H165" s="126" t="n">
        <f aca="false">H166+H167</f>
        <v>0</v>
      </c>
      <c r="I165" s="126" t="n">
        <f aca="false">I166+I167</f>
        <v>0</v>
      </c>
      <c r="J165" s="126" t="n">
        <f aca="false">J166+J167</f>
        <v>0</v>
      </c>
      <c r="K165" s="126" t="n">
        <f aca="false">K166+K167</f>
        <v>0</v>
      </c>
      <c r="L165" s="126" t="n">
        <f aca="false">L166+L167</f>
        <v>0</v>
      </c>
      <c r="M165" s="127" t="n">
        <f aca="false">M166+M167</f>
        <v>0</v>
      </c>
    </row>
    <row r="166" customFormat="false" ht="18.75" hidden="false" customHeight="true" outlineLevel="0" collapsed="false">
      <c r="A166" s="158"/>
      <c r="B166" s="144" t="s">
        <v>816</v>
      </c>
      <c r="C166" s="144"/>
      <c r="D166" s="132" t="s">
        <v>817</v>
      </c>
      <c r="E166" s="125" t="n">
        <f aca="false">G166+H166+I166+J166</f>
        <v>0</v>
      </c>
      <c r="F166" s="126" t="n">
        <f aca="false">F318</f>
        <v>0</v>
      </c>
      <c r="G166" s="126" t="n">
        <f aca="false">G318</f>
        <v>0</v>
      </c>
      <c r="H166" s="126" t="n">
        <f aca="false">H318</f>
        <v>0</v>
      </c>
      <c r="I166" s="126" t="n">
        <f aca="false">I318</f>
        <v>0</v>
      </c>
      <c r="J166" s="126" t="n">
        <f aca="false">J318</f>
        <v>0</v>
      </c>
      <c r="K166" s="126" t="n">
        <f aca="false">K318</f>
        <v>0</v>
      </c>
      <c r="L166" s="126" t="n">
        <f aca="false">L318</f>
        <v>0</v>
      </c>
      <c r="M166" s="127" t="n">
        <f aca="false">M318</f>
        <v>0</v>
      </c>
    </row>
    <row r="167" customFormat="false" ht="18.75" hidden="false" customHeight="true" outlineLevel="0" collapsed="false">
      <c r="A167" s="158"/>
      <c r="B167" s="144" t="s">
        <v>818</v>
      </c>
      <c r="C167" s="144"/>
      <c r="D167" s="132" t="s">
        <v>819</v>
      </c>
      <c r="E167" s="125" t="n">
        <f aca="false">G167+H167+I167+J167</f>
        <v>0</v>
      </c>
      <c r="F167" s="126" t="n">
        <f aca="false">F463</f>
        <v>0</v>
      </c>
      <c r="G167" s="126" t="n">
        <f aca="false">G463</f>
        <v>0</v>
      </c>
      <c r="H167" s="126" t="n">
        <f aca="false">H463</f>
        <v>0</v>
      </c>
      <c r="I167" s="126" t="n">
        <f aca="false">I463</f>
        <v>0</v>
      </c>
      <c r="J167" s="126" t="n">
        <f aca="false">J463</f>
        <v>0</v>
      </c>
      <c r="K167" s="126" t="n">
        <f aca="false">K463</f>
        <v>0</v>
      </c>
      <c r="L167" s="126" t="n">
        <f aca="false">L463</f>
        <v>0</v>
      </c>
      <c r="M167" s="127" t="n">
        <f aca="false">M463</f>
        <v>0</v>
      </c>
    </row>
    <row r="168" customFormat="false" ht="51" hidden="false" customHeight="true" outlineLevel="0" collapsed="false">
      <c r="A168" s="169" t="s">
        <v>820</v>
      </c>
      <c r="B168" s="169"/>
      <c r="C168" s="169"/>
      <c r="D168" s="170" t="s">
        <v>821</v>
      </c>
      <c r="E168" s="171" t="n">
        <f aca="false">G168+H168+I168+J168</f>
        <v>823206</v>
      </c>
      <c r="F168" s="172" t="n">
        <f aca="false">F169+F187+F197+F255+F266+F274</f>
        <v>52181</v>
      </c>
      <c r="G168" s="172" t="n">
        <f aca="false">G169+G187+G197+G255+G266+G274</f>
        <v>223891</v>
      </c>
      <c r="H168" s="172" t="n">
        <f aca="false">H169+H187+H197+H255+H266+H274</f>
        <v>189469</v>
      </c>
      <c r="I168" s="172" t="n">
        <f aca="false">I169+I187+I197+I255+I266+I274</f>
        <v>198815</v>
      </c>
      <c r="J168" s="172" t="n">
        <f aca="false">J169+J187+J197+J255+J266+J274</f>
        <v>211031</v>
      </c>
      <c r="K168" s="172" t="n">
        <f aca="false">K169+K187+K197+K255+K266+K274</f>
        <v>832741</v>
      </c>
      <c r="L168" s="172" t="n">
        <f aca="false">L169+L187+L197+L255+L266+L274</f>
        <v>835145</v>
      </c>
      <c r="M168" s="173" t="n">
        <f aca="false">M169+M187+M197+M255+M266+M274</f>
        <v>836767</v>
      </c>
    </row>
    <row r="169" customFormat="false" ht="33.75" hidden="false" customHeight="true" outlineLevel="0" collapsed="false">
      <c r="A169" s="123" t="s">
        <v>544</v>
      </c>
      <c r="B169" s="123"/>
      <c r="C169" s="123"/>
      <c r="D169" s="124" t="s">
        <v>545</v>
      </c>
      <c r="E169" s="126" t="n">
        <f aca="false">G169+H169+I169+J169</f>
        <v>102552</v>
      </c>
      <c r="F169" s="150" t="n">
        <f aca="false">F170+F174+F181+F182</f>
        <v>4235</v>
      </c>
      <c r="G169" s="150" t="n">
        <f aca="false">G170+G174+G181+G182</f>
        <v>37039</v>
      </c>
      <c r="H169" s="150" t="n">
        <f aca="false">H170+H174+H181+H182</f>
        <v>28005</v>
      </c>
      <c r="I169" s="150" t="n">
        <f aca="false">I170+I174+I181+I182</f>
        <v>18150</v>
      </c>
      <c r="J169" s="150" t="n">
        <f aca="false">J170+J174+J181+J182</f>
        <v>19358</v>
      </c>
      <c r="K169" s="150" t="n">
        <f aca="false">K170+K174+K181+K182</f>
        <v>135509</v>
      </c>
      <c r="L169" s="150" t="n">
        <f aca="false">L170+L174+L181+L182</f>
        <v>135897</v>
      </c>
      <c r="M169" s="151" t="n">
        <f aca="false">M170+M174+M181+M182</f>
        <v>136162</v>
      </c>
    </row>
    <row r="170" customFormat="false" ht="18.75" hidden="false" customHeight="false" outlineLevel="0" collapsed="false">
      <c r="A170" s="128" t="s">
        <v>546</v>
      </c>
      <c r="B170" s="129"/>
      <c r="C170" s="130"/>
      <c r="D170" s="124" t="s">
        <v>547</v>
      </c>
      <c r="E170" s="126" t="n">
        <f aca="false">G170+H170+I170+J170</f>
        <v>77405</v>
      </c>
      <c r="F170" s="126" t="n">
        <f aca="false">F172</f>
        <v>4235</v>
      </c>
      <c r="G170" s="126" t="n">
        <f aca="false">G172</f>
        <v>28900</v>
      </c>
      <c r="H170" s="126" t="n">
        <f aca="false">H172</f>
        <v>20583</v>
      </c>
      <c r="I170" s="126" t="n">
        <f aca="false">I172</f>
        <v>12252</v>
      </c>
      <c r="J170" s="126" t="n">
        <f aca="false">J172</f>
        <v>15670</v>
      </c>
      <c r="K170" s="126" t="n">
        <f aca="false">K172</f>
        <v>101306</v>
      </c>
      <c r="L170" s="126" t="n">
        <f aca="false">L172</f>
        <v>101595</v>
      </c>
      <c r="M170" s="127" t="n">
        <f aca="false">M172</f>
        <v>101795</v>
      </c>
    </row>
    <row r="171" customFormat="false" ht="18.75" hidden="false" customHeight="false" outlineLevel="0" collapsed="false">
      <c r="A171" s="131" t="s">
        <v>548</v>
      </c>
      <c r="B171" s="132"/>
      <c r="C171" s="133"/>
      <c r="D171" s="132"/>
      <c r="E171" s="126" t="n">
        <f aca="false">G171+H171+I171+J171</f>
        <v>0</v>
      </c>
      <c r="F171" s="126"/>
      <c r="G171" s="134"/>
      <c r="H171" s="134"/>
      <c r="I171" s="134"/>
      <c r="J171" s="134"/>
      <c r="K171" s="135"/>
      <c r="L171" s="134"/>
      <c r="M171" s="136"/>
    </row>
    <row r="172" customFormat="false" ht="18.75" hidden="false" customHeight="false" outlineLevel="0" collapsed="false">
      <c r="A172" s="137"/>
      <c r="B172" s="138" t="s">
        <v>549</v>
      </c>
      <c r="C172" s="130"/>
      <c r="D172" s="132" t="s">
        <v>550</v>
      </c>
      <c r="E172" s="126" t="n">
        <f aca="false">G172+H172+I172+J172</f>
        <v>77405</v>
      </c>
      <c r="F172" s="126" t="n">
        <f aca="false">F173</f>
        <v>4235</v>
      </c>
      <c r="G172" s="126" t="n">
        <f aca="false">G173</f>
        <v>28900</v>
      </c>
      <c r="H172" s="126" t="n">
        <f aca="false">H173</f>
        <v>20583</v>
      </c>
      <c r="I172" s="126" t="n">
        <f aca="false">I173</f>
        <v>12252</v>
      </c>
      <c r="J172" s="126" t="n">
        <f aca="false">J173</f>
        <v>15670</v>
      </c>
      <c r="K172" s="126" t="n">
        <f aca="false">K173</f>
        <v>101306</v>
      </c>
      <c r="L172" s="126" t="n">
        <f aca="false">L173</f>
        <v>101595</v>
      </c>
      <c r="M172" s="127" t="n">
        <f aca="false">M173</f>
        <v>101795</v>
      </c>
    </row>
    <row r="173" customFormat="false" ht="18.75" hidden="false" customHeight="false" outlineLevel="0" collapsed="false">
      <c r="A173" s="137"/>
      <c r="B173" s="138"/>
      <c r="C173" s="139" t="s">
        <v>551</v>
      </c>
      <c r="D173" s="174" t="s">
        <v>552</v>
      </c>
      <c r="E173" s="126" t="n">
        <f aca="false">G173+H173+I173+J173</f>
        <v>77405</v>
      </c>
      <c r="F173" s="126" t="n">
        <v>4235</v>
      </c>
      <c r="G173" s="134" t="n">
        <v>28900</v>
      </c>
      <c r="H173" s="134" t="n">
        <v>20583</v>
      </c>
      <c r="I173" s="134" t="n">
        <v>12252</v>
      </c>
      <c r="J173" s="134" t="n">
        <v>15670</v>
      </c>
      <c r="K173" s="135" t="n">
        <v>101306</v>
      </c>
      <c r="L173" s="134" t="n">
        <v>101595</v>
      </c>
      <c r="M173" s="136" t="n">
        <v>101795</v>
      </c>
    </row>
    <row r="174" customFormat="false" ht="24.75" hidden="false" customHeight="true" outlineLevel="0" collapsed="false">
      <c r="A174" s="162" t="s">
        <v>553</v>
      </c>
      <c r="B174" s="162"/>
      <c r="C174" s="162"/>
      <c r="D174" s="175" t="s">
        <v>554</v>
      </c>
      <c r="E174" s="126" t="n">
        <f aca="false">G174+H174+I174+J174</f>
        <v>5590</v>
      </c>
      <c r="F174" s="126" t="n">
        <f aca="false">F176+F177+F178+F179+F180</f>
        <v>0</v>
      </c>
      <c r="G174" s="126" t="n">
        <f aca="false">G176+G177+G178+G179+G180</f>
        <v>1111</v>
      </c>
      <c r="H174" s="126" t="n">
        <f aca="false">H176+H177+H178+H179+H180</f>
        <v>1472</v>
      </c>
      <c r="I174" s="126" t="n">
        <f aca="false">I176+I177+I178+I179+I180</f>
        <v>1111</v>
      </c>
      <c r="J174" s="126" t="n">
        <f aca="false">J176+J177+J178+J179+J180</f>
        <v>1896</v>
      </c>
      <c r="K174" s="126" t="n">
        <f aca="false">K176+K177+K178+K179+K180</f>
        <v>14611</v>
      </c>
      <c r="L174" s="126" t="n">
        <f aca="false">L176+L177+L178+L179+L180</f>
        <v>14654</v>
      </c>
      <c r="M174" s="127" t="n">
        <f aca="false">M176+M177+M178+M179+M180</f>
        <v>14682</v>
      </c>
    </row>
    <row r="175" customFormat="false" ht="18.75" hidden="false" customHeight="false" outlineLevel="0" collapsed="false">
      <c r="A175" s="131" t="s">
        <v>548</v>
      </c>
      <c r="B175" s="132"/>
      <c r="C175" s="133"/>
      <c r="D175" s="174"/>
      <c r="E175" s="126" t="n">
        <f aca="false">G175+H175+I175+J175</f>
        <v>0</v>
      </c>
      <c r="F175" s="126"/>
      <c r="G175" s="134"/>
      <c r="H175" s="134"/>
      <c r="I175" s="134"/>
      <c r="J175" s="134"/>
      <c r="K175" s="135"/>
      <c r="L175" s="134"/>
      <c r="M175" s="136"/>
    </row>
    <row r="176" customFormat="false" ht="18.75" hidden="false" customHeight="false" outlineLevel="0" collapsed="false">
      <c r="A176" s="140"/>
      <c r="B176" s="141" t="s">
        <v>555</v>
      </c>
      <c r="C176" s="130"/>
      <c r="D176" s="174" t="s">
        <v>556</v>
      </c>
      <c r="E176" s="126" t="n">
        <f aca="false">G176+H176+I176+J176</f>
        <v>0</v>
      </c>
      <c r="F176" s="126"/>
      <c r="G176" s="134"/>
      <c r="H176" s="134" t="n">
        <v>0</v>
      </c>
      <c r="I176" s="134"/>
      <c r="J176" s="134"/>
      <c r="K176" s="135" t="n">
        <v>10370</v>
      </c>
      <c r="L176" s="134" t="n">
        <v>10400</v>
      </c>
      <c r="M176" s="136" t="n">
        <v>10420</v>
      </c>
    </row>
    <row r="177" customFormat="false" ht="18.75" hidden="false" customHeight="true" outlineLevel="0" collapsed="false">
      <c r="A177" s="142"/>
      <c r="B177" s="144" t="s">
        <v>557</v>
      </c>
      <c r="C177" s="144"/>
      <c r="D177" s="174" t="s">
        <v>558</v>
      </c>
      <c r="E177" s="126" t="n">
        <f aca="false">G177+H177+I177+J177</f>
        <v>0</v>
      </c>
      <c r="F177" s="126"/>
      <c r="G177" s="134"/>
      <c r="H177" s="134"/>
      <c r="I177" s="134"/>
      <c r="J177" s="134"/>
      <c r="K177" s="135"/>
      <c r="L177" s="134"/>
      <c r="M177" s="136"/>
    </row>
    <row r="178" customFormat="false" ht="18.75" hidden="false" customHeight="true" outlineLevel="0" collapsed="false">
      <c r="A178" s="142"/>
      <c r="B178" s="144" t="s">
        <v>559</v>
      </c>
      <c r="C178" s="144"/>
      <c r="D178" s="174" t="s">
        <v>560</v>
      </c>
      <c r="E178" s="126" t="n">
        <f aca="false">G178+H178+I178+J178</f>
        <v>0</v>
      </c>
      <c r="F178" s="126"/>
      <c r="G178" s="134"/>
      <c r="H178" s="134"/>
      <c r="I178" s="134"/>
      <c r="J178" s="134"/>
      <c r="K178" s="135"/>
      <c r="L178" s="134"/>
      <c r="M178" s="136"/>
    </row>
    <row r="179" customFormat="false" ht="18.75" hidden="false" customHeight="false" outlineLevel="0" collapsed="false">
      <c r="A179" s="142"/>
      <c r="B179" s="145" t="s">
        <v>561</v>
      </c>
      <c r="C179" s="130"/>
      <c r="D179" s="174" t="s">
        <v>562</v>
      </c>
      <c r="E179" s="126" t="n">
        <f aca="false">G179+H179+I179+J179</f>
        <v>4090</v>
      </c>
      <c r="F179" s="126"/>
      <c r="G179" s="134" t="n">
        <v>1111</v>
      </c>
      <c r="H179" s="134" t="n">
        <v>1051</v>
      </c>
      <c r="I179" s="134" t="n">
        <v>1103</v>
      </c>
      <c r="J179" s="134" t="n">
        <v>825</v>
      </c>
      <c r="K179" s="135" t="n">
        <v>4241</v>
      </c>
      <c r="L179" s="134" t="n">
        <v>4254</v>
      </c>
      <c r="M179" s="136" t="n">
        <v>4262</v>
      </c>
    </row>
    <row r="180" customFormat="false" ht="18.75" hidden="false" customHeight="false" outlineLevel="0" collapsed="false">
      <c r="A180" s="146"/>
      <c r="B180" s="138" t="s">
        <v>563</v>
      </c>
      <c r="C180" s="147"/>
      <c r="D180" s="174" t="s">
        <v>564</v>
      </c>
      <c r="E180" s="126" t="n">
        <f aca="false">G180+H180+I180+J180</f>
        <v>1500</v>
      </c>
      <c r="F180" s="126"/>
      <c r="G180" s="134"/>
      <c r="H180" s="134" t="n">
        <v>421</v>
      </c>
      <c r="I180" s="134" t="n">
        <v>8</v>
      </c>
      <c r="J180" s="134" t="n">
        <v>1071</v>
      </c>
      <c r="K180" s="135"/>
      <c r="L180" s="134"/>
      <c r="M180" s="136"/>
    </row>
    <row r="181" customFormat="false" ht="18" hidden="false" customHeight="true" outlineLevel="0" collapsed="false">
      <c r="A181" s="140" t="s">
        <v>565</v>
      </c>
      <c r="B181" s="141"/>
      <c r="C181" s="130"/>
      <c r="D181" s="175" t="s">
        <v>566</v>
      </c>
      <c r="E181" s="126" t="n">
        <f aca="false">G181+H181+I181+J181</f>
        <v>19557</v>
      </c>
      <c r="F181" s="126"/>
      <c r="G181" s="134" t="n">
        <v>7028</v>
      </c>
      <c r="H181" s="134" t="n">
        <v>5950</v>
      </c>
      <c r="I181" s="134" t="n">
        <v>4787</v>
      </c>
      <c r="J181" s="134" t="n">
        <v>1792</v>
      </c>
      <c r="K181" s="135" t="n">
        <v>19592</v>
      </c>
      <c r="L181" s="134" t="n">
        <v>19648</v>
      </c>
      <c r="M181" s="136" t="n">
        <v>19685</v>
      </c>
    </row>
    <row r="182" customFormat="false" ht="42" hidden="false" customHeight="true" outlineLevel="0" collapsed="false">
      <c r="A182" s="123" t="s">
        <v>822</v>
      </c>
      <c r="B182" s="123"/>
      <c r="C182" s="123"/>
      <c r="D182" s="175" t="s">
        <v>568</v>
      </c>
      <c r="E182" s="150" t="n">
        <f aca="false">G182+H182+I182+J182</f>
        <v>0</v>
      </c>
      <c r="F182" s="150" t="n">
        <f aca="false">F184+F185+F186</f>
        <v>0</v>
      </c>
      <c r="G182" s="150" t="n">
        <f aca="false">G184+G185+G186</f>
        <v>0</v>
      </c>
      <c r="H182" s="150" t="n">
        <f aca="false">H184+H185+H186</f>
        <v>0</v>
      </c>
      <c r="I182" s="150" t="n">
        <f aca="false">I184+I185+I186</f>
        <v>0</v>
      </c>
      <c r="J182" s="150" t="n">
        <f aca="false">J184+J185+J186</f>
        <v>0</v>
      </c>
      <c r="K182" s="150" t="n">
        <f aca="false">K184+K185+K186</f>
        <v>0</v>
      </c>
      <c r="L182" s="150" t="n">
        <f aca="false">L184+L185+L186</f>
        <v>0</v>
      </c>
      <c r="M182" s="151" t="n">
        <f aca="false">M184+M185+M186</f>
        <v>0</v>
      </c>
    </row>
    <row r="183" customFormat="false" ht="18.75" hidden="false" customHeight="false" outlineLevel="0" collapsed="false">
      <c r="A183" s="131" t="s">
        <v>548</v>
      </c>
      <c r="B183" s="132"/>
      <c r="C183" s="133"/>
      <c r="D183" s="174"/>
      <c r="E183" s="126"/>
      <c r="F183" s="126"/>
      <c r="G183" s="134"/>
      <c r="H183" s="134"/>
      <c r="I183" s="134"/>
      <c r="J183" s="134"/>
      <c r="K183" s="135"/>
      <c r="L183" s="134"/>
      <c r="M183" s="136"/>
    </row>
    <row r="184" customFormat="false" ht="44.25" hidden="false" customHeight="true" outlineLevel="0" collapsed="false">
      <c r="A184" s="148"/>
      <c r="B184" s="144" t="s">
        <v>823</v>
      </c>
      <c r="C184" s="144"/>
      <c r="D184" s="174" t="s">
        <v>570</v>
      </c>
      <c r="E184" s="126" t="n">
        <f aca="false">G184+H184+I184+J184</f>
        <v>0</v>
      </c>
      <c r="F184" s="126"/>
      <c r="G184" s="134"/>
      <c r="H184" s="134"/>
      <c r="I184" s="134"/>
      <c r="J184" s="134"/>
      <c r="K184" s="135"/>
      <c r="L184" s="134"/>
      <c r="M184" s="136"/>
    </row>
    <row r="185" customFormat="false" ht="43.5" hidden="false" customHeight="true" outlineLevel="0" collapsed="false">
      <c r="A185" s="148"/>
      <c r="B185" s="144" t="s">
        <v>571</v>
      </c>
      <c r="C185" s="144"/>
      <c r="D185" s="174" t="s">
        <v>572</v>
      </c>
      <c r="E185" s="126" t="n">
        <f aca="false">G185+H185+I185+J185</f>
        <v>0</v>
      </c>
      <c r="F185" s="126"/>
      <c r="G185" s="134"/>
      <c r="H185" s="134"/>
      <c r="I185" s="134"/>
      <c r="J185" s="134"/>
      <c r="K185" s="135"/>
      <c r="L185" s="134"/>
      <c r="M185" s="136"/>
    </row>
    <row r="186" customFormat="false" ht="45.75" hidden="false" customHeight="true" outlineLevel="0" collapsed="false">
      <c r="A186" s="148"/>
      <c r="B186" s="144" t="s">
        <v>573</v>
      </c>
      <c r="C186" s="144"/>
      <c r="D186" s="174" t="s">
        <v>574</v>
      </c>
      <c r="E186" s="126" t="n">
        <f aca="false">G186+H186+I186+J186</f>
        <v>0</v>
      </c>
      <c r="F186" s="126"/>
      <c r="G186" s="176"/>
      <c r="H186" s="176"/>
      <c r="I186" s="176"/>
      <c r="J186" s="176"/>
      <c r="K186" s="135"/>
      <c r="L186" s="176"/>
      <c r="M186" s="136"/>
    </row>
    <row r="187" customFormat="false" ht="45" hidden="false" customHeight="true" outlineLevel="0" collapsed="false">
      <c r="A187" s="149" t="s">
        <v>575</v>
      </c>
      <c r="B187" s="149"/>
      <c r="C187" s="149"/>
      <c r="D187" s="175" t="s">
        <v>576</v>
      </c>
      <c r="E187" s="150" t="n">
        <f aca="false">G187+H187+I187+J187</f>
        <v>28797</v>
      </c>
      <c r="F187" s="150" t="n">
        <f aca="false">F188+F191</f>
        <v>40</v>
      </c>
      <c r="G187" s="150" t="n">
        <f aca="false">G188+G191</f>
        <v>6139</v>
      </c>
      <c r="H187" s="150" t="n">
        <f aca="false">H188+H191</f>
        <v>5605</v>
      </c>
      <c r="I187" s="150" t="n">
        <f aca="false">I188+I191</f>
        <v>15037</v>
      </c>
      <c r="J187" s="150" t="n">
        <f aca="false">J188+J191</f>
        <v>2016</v>
      </c>
      <c r="K187" s="150" t="n">
        <f aca="false">K188+K191</f>
        <v>29819</v>
      </c>
      <c r="L187" s="150" t="n">
        <f aca="false">L188+L191</f>
        <v>29907</v>
      </c>
      <c r="M187" s="151" t="n">
        <f aca="false">M188+M191</f>
        <v>29965</v>
      </c>
    </row>
    <row r="188" customFormat="false" ht="18" hidden="false" customHeight="true" outlineLevel="0" collapsed="false">
      <c r="A188" s="142" t="s">
        <v>577</v>
      </c>
      <c r="B188" s="152"/>
      <c r="C188" s="153"/>
      <c r="D188" s="175" t="s">
        <v>578</v>
      </c>
      <c r="E188" s="126" t="n">
        <f aca="false">G188+H188+I188+J188</f>
        <v>529</v>
      </c>
      <c r="F188" s="126" t="n">
        <f aca="false">F190</f>
        <v>40</v>
      </c>
      <c r="G188" s="126" t="n">
        <f aca="false">G190</f>
        <v>171</v>
      </c>
      <c r="H188" s="126" t="n">
        <f aca="false">H190</f>
        <v>154</v>
      </c>
      <c r="I188" s="126" t="n">
        <f aca="false">I190</f>
        <v>101</v>
      </c>
      <c r="J188" s="126" t="n">
        <f aca="false">J190</f>
        <v>103</v>
      </c>
      <c r="K188" s="126" t="n">
        <f aca="false">K190</f>
        <v>505</v>
      </c>
      <c r="L188" s="126" t="n">
        <f aca="false">L190</f>
        <v>509</v>
      </c>
      <c r="M188" s="127" t="n">
        <f aca="false">M190</f>
        <v>510</v>
      </c>
    </row>
    <row r="189" customFormat="false" ht="18" hidden="false" customHeight="true" outlineLevel="0" collapsed="false">
      <c r="A189" s="131" t="s">
        <v>548</v>
      </c>
      <c r="B189" s="132"/>
      <c r="C189" s="133"/>
      <c r="D189" s="174"/>
      <c r="E189" s="126"/>
      <c r="F189" s="126"/>
      <c r="G189" s="134"/>
      <c r="H189" s="134"/>
      <c r="I189" s="134"/>
      <c r="J189" s="134"/>
      <c r="K189" s="135"/>
      <c r="L189" s="134"/>
      <c r="M189" s="136"/>
    </row>
    <row r="190" customFormat="false" ht="18" hidden="false" customHeight="true" outlineLevel="0" collapsed="false">
      <c r="A190" s="137"/>
      <c r="B190" s="138" t="s">
        <v>579</v>
      </c>
      <c r="C190" s="130"/>
      <c r="D190" s="174" t="s">
        <v>580</v>
      </c>
      <c r="E190" s="126" t="n">
        <f aca="false">G190+H190+I190+J190</f>
        <v>529</v>
      </c>
      <c r="F190" s="126" t="n">
        <v>40</v>
      </c>
      <c r="G190" s="134" t="n">
        <v>171</v>
      </c>
      <c r="H190" s="134" t="n">
        <v>154</v>
      </c>
      <c r="I190" s="134" t="n">
        <v>101</v>
      </c>
      <c r="J190" s="134" t="n">
        <v>103</v>
      </c>
      <c r="K190" s="135" t="n">
        <v>505</v>
      </c>
      <c r="L190" s="134" t="n">
        <v>509</v>
      </c>
      <c r="M190" s="136" t="n">
        <v>510</v>
      </c>
    </row>
    <row r="191" customFormat="false" ht="30.75" hidden="false" customHeight="true" outlineLevel="0" collapsed="false">
      <c r="A191" s="149" t="s">
        <v>581</v>
      </c>
      <c r="B191" s="149"/>
      <c r="C191" s="149"/>
      <c r="D191" s="175" t="s">
        <v>582</v>
      </c>
      <c r="E191" s="150" t="n">
        <f aca="false">G191+H191+I191+J191</f>
        <v>28268</v>
      </c>
      <c r="F191" s="150" t="n">
        <f aca="false">F193+F195+F196</f>
        <v>0</v>
      </c>
      <c r="G191" s="150" t="n">
        <f aca="false">G193+G195+G196</f>
        <v>5968</v>
      </c>
      <c r="H191" s="150" t="n">
        <f aca="false">H193+H195+H196</f>
        <v>5451</v>
      </c>
      <c r="I191" s="150" t="n">
        <f aca="false">I193+I195+I196</f>
        <v>14936</v>
      </c>
      <c r="J191" s="150" t="n">
        <f aca="false">J193+J195+J196</f>
        <v>1913</v>
      </c>
      <c r="K191" s="150" t="n">
        <f aca="false">K193+K195+K196</f>
        <v>29314</v>
      </c>
      <c r="L191" s="150" t="n">
        <f aca="false">L193+L195+L196</f>
        <v>29398</v>
      </c>
      <c r="M191" s="151" t="n">
        <f aca="false">M193+M195+M196</f>
        <v>29455</v>
      </c>
    </row>
    <row r="192" customFormat="false" ht="18" hidden="false" customHeight="true" outlineLevel="0" collapsed="false">
      <c r="A192" s="131" t="s">
        <v>548</v>
      </c>
      <c r="B192" s="132"/>
      <c r="C192" s="133"/>
      <c r="D192" s="174"/>
      <c r="E192" s="126" t="n">
        <f aca="false">G192+H192+I192+J192</f>
        <v>0</v>
      </c>
      <c r="F192" s="126"/>
      <c r="G192" s="134"/>
      <c r="H192" s="134"/>
      <c r="I192" s="134"/>
      <c r="J192" s="134"/>
      <c r="K192" s="135"/>
      <c r="L192" s="134"/>
      <c r="M192" s="136"/>
    </row>
    <row r="193" customFormat="false" ht="18.75" hidden="false" customHeight="false" outlineLevel="0" collapsed="false">
      <c r="A193" s="146"/>
      <c r="B193" s="154" t="s">
        <v>583</v>
      </c>
      <c r="C193" s="130"/>
      <c r="D193" s="174" t="s">
        <v>584</v>
      </c>
      <c r="E193" s="126" t="n">
        <f aca="false">G193+H193+I193+J193</f>
        <v>28258</v>
      </c>
      <c r="F193" s="126" t="n">
        <f aca="false">F194</f>
        <v>0</v>
      </c>
      <c r="G193" s="126" t="n">
        <f aca="false">G194</f>
        <v>5967</v>
      </c>
      <c r="H193" s="126" t="n">
        <f aca="false">H194</f>
        <v>5450</v>
      </c>
      <c r="I193" s="126" t="n">
        <f aca="false">I194</f>
        <v>14932</v>
      </c>
      <c r="J193" s="126" t="n">
        <f aca="false">J194</f>
        <v>1909</v>
      </c>
      <c r="K193" s="126" t="n">
        <f aca="false">K194</f>
        <v>29304</v>
      </c>
      <c r="L193" s="126" t="n">
        <f aca="false">L194</f>
        <v>29388</v>
      </c>
      <c r="M193" s="127" t="n">
        <f aca="false">M194</f>
        <v>29445</v>
      </c>
    </row>
    <row r="194" customFormat="false" ht="18" hidden="false" customHeight="true" outlineLevel="0" collapsed="false">
      <c r="A194" s="146"/>
      <c r="B194" s="154"/>
      <c r="C194" s="139" t="s">
        <v>585</v>
      </c>
      <c r="D194" s="174" t="s">
        <v>586</v>
      </c>
      <c r="E194" s="126" t="n">
        <f aca="false">G194+H194+I194+J194</f>
        <v>28258</v>
      </c>
      <c r="F194" s="126"/>
      <c r="G194" s="134" t="n">
        <v>5967</v>
      </c>
      <c r="H194" s="134" t="n">
        <v>5450</v>
      </c>
      <c r="I194" s="134" t="n">
        <v>14932</v>
      </c>
      <c r="J194" s="134" t="n">
        <v>1909</v>
      </c>
      <c r="K194" s="135" t="n">
        <v>29304</v>
      </c>
      <c r="L194" s="134" t="n">
        <v>29388</v>
      </c>
      <c r="M194" s="136" t="n">
        <v>29445</v>
      </c>
    </row>
    <row r="195" customFormat="false" ht="18" hidden="false" customHeight="true" outlineLevel="0" collapsed="false">
      <c r="A195" s="146"/>
      <c r="B195" s="154" t="s">
        <v>587</v>
      </c>
      <c r="C195" s="130"/>
      <c r="D195" s="174" t="s">
        <v>588</v>
      </c>
      <c r="E195" s="126" t="n">
        <f aca="false">G195+H195+I195+J195</f>
        <v>10</v>
      </c>
      <c r="F195" s="126"/>
      <c r="G195" s="134" t="n">
        <v>1</v>
      </c>
      <c r="H195" s="134" t="n">
        <v>1</v>
      </c>
      <c r="I195" s="134" t="n">
        <v>4</v>
      </c>
      <c r="J195" s="134" t="n">
        <v>4</v>
      </c>
      <c r="K195" s="135" t="n">
        <v>10</v>
      </c>
      <c r="L195" s="134" t="n">
        <v>10</v>
      </c>
      <c r="M195" s="136" t="n">
        <v>10</v>
      </c>
    </row>
    <row r="196" customFormat="false" ht="18" hidden="false" customHeight="true" outlineLevel="0" collapsed="false">
      <c r="A196" s="146"/>
      <c r="B196" s="154" t="s">
        <v>589</v>
      </c>
      <c r="C196" s="130"/>
      <c r="D196" s="174" t="s">
        <v>590</v>
      </c>
      <c r="E196" s="126" t="n">
        <f aca="false">G196+H196+I196+J196</f>
        <v>0</v>
      </c>
      <c r="F196" s="126"/>
      <c r="G196" s="134"/>
      <c r="H196" s="134"/>
      <c r="I196" s="134"/>
      <c r="J196" s="134"/>
      <c r="K196" s="135"/>
      <c r="L196" s="134"/>
      <c r="M196" s="136"/>
    </row>
    <row r="197" customFormat="false" ht="39.75" hidden="false" customHeight="true" outlineLevel="0" collapsed="false">
      <c r="A197" s="123" t="s">
        <v>591</v>
      </c>
      <c r="B197" s="123"/>
      <c r="C197" s="123"/>
      <c r="D197" s="175" t="s">
        <v>592</v>
      </c>
      <c r="E197" s="150" t="n">
        <f aca="false">G197+H197+I197+J197</f>
        <v>492507</v>
      </c>
      <c r="F197" s="150" t="n">
        <f aca="false">F198+F214+F222+F240</f>
        <v>26532</v>
      </c>
      <c r="G197" s="150" t="n">
        <f aca="false">G198+G214+G222+G240</f>
        <v>104338</v>
      </c>
      <c r="H197" s="150" t="n">
        <f aca="false">H198+H214+H222+H240</f>
        <v>102897</v>
      </c>
      <c r="I197" s="150" t="n">
        <f aca="false">I198+I214+I222+I240</f>
        <v>126157</v>
      </c>
      <c r="J197" s="150" t="n">
        <f aca="false">J198+J214+J222+J240</f>
        <v>159115</v>
      </c>
      <c r="K197" s="150" t="n">
        <f aca="false">K198+K214+K222+K240</f>
        <v>450920</v>
      </c>
      <c r="L197" s="150" t="n">
        <f aca="false">L198+L214+L222+L240</f>
        <v>452224</v>
      </c>
      <c r="M197" s="151" t="n">
        <f aca="false">M198+M214+M222+M240</f>
        <v>453104</v>
      </c>
    </row>
    <row r="198" customFormat="false" ht="27" hidden="false" customHeight="true" outlineLevel="0" collapsed="false">
      <c r="A198" s="123" t="s">
        <v>593</v>
      </c>
      <c r="B198" s="123"/>
      <c r="C198" s="123"/>
      <c r="D198" s="175" t="s">
        <v>594</v>
      </c>
      <c r="E198" s="126" t="n">
        <f aca="false">G198+H198+I198+J198</f>
        <v>249176</v>
      </c>
      <c r="F198" s="126" t="n">
        <f aca="false">F200+F203+F207+F208+F210+F213</f>
        <v>26532</v>
      </c>
      <c r="G198" s="126" t="n">
        <f aca="false">G200+G203+G207+G208+G210+G213</f>
        <v>47425</v>
      </c>
      <c r="H198" s="126" t="n">
        <f aca="false">H200+H203+H207+H208+H210+H213</f>
        <v>53322</v>
      </c>
      <c r="I198" s="126" t="n">
        <f aca="false">I200+I203+I207+I208+I210+I213</f>
        <v>60941</v>
      </c>
      <c r="J198" s="126" t="n">
        <f aca="false">J200+J203+J207+J208+J210+J213</f>
        <v>87488</v>
      </c>
      <c r="K198" s="126" t="n">
        <f aca="false">K200+K203+K207+K208+K210+K213</f>
        <v>219760</v>
      </c>
      <c r="L198" s="126" t="n">
        <f aca="false">L200+L203+L207+L208+L210+L213</f>
        <v>220394</v>
      </c>
      <c r="M198" s="127" t="n">
        <f aca="false">M200+M203+M207+M208+M210+M213</f>
        <v>220824</v>
      </c>
    </row>
    <row r="199" customFormat="false" ht="18" hidden="false" customHeight="true" outlineLevel="0" collapsed="false">
      <c r="A199" s="131" t="s">
        <v>548</v>
      </c>
      <c r="B199" s="132"/>
      <c r="C199" s="133"/>
      <c r="D199" s="174"/>
      <c r="E199" s="126"/>
      <c r="F199" s="126"/>
      <c r="G199" s="134"/>
      <c r="H199" s="134"/>
      <c r="I199" s="134"/>
      <c r="J199" s="134"/>
      <c r="K199" s="135"/>
      <c r="L199" s="134"/>
      <c r="M199" s="136"/>
    </row>
    <row r="200" customFormat="false" ht="18.75" hidden="false" customHeight="false" outlineLevel="0" collapsed="false">
      <c r="A200" s="146"/>
      <c r="B200" s="138" t="s">
        <v>595</v>
      </c>
      <c r="C200" s="143"/>
      <c r="D200" s="174" t="s">
        <v>596</v>
      </c>
      <c r="E200" s="134" t="n">
        <f aca="false">G200+H200+I200+J200</f>
        <v>115979</v>
      </c>
      <c r="F200" s="134" t="n">
        <f aca="false">F201+F202</f>
        <v>14764</v>
      </c>
      <c r="G200" s="134" t="n">
        <f aca="false">G201+G202</f>
        <v>21801</v>
      </c>
      <c r="H200" s="134" t="n">
        <f aca="false">H201+H202</f>
        <v>24761</v>
      </c>
      <c r="I200" s="134" t="n">
        <f aca="false">I201+I202</f>
        <v>28448</v>
      </c>
      <c r="J200" s="134" t="n">
        <f aca="false">J201+J202</f>
        <v>40969</v>
      </c>
      <c r="K200" s="134" t="n">
        <f aca="false">K201+K202</f>
        <v>102202</v>
      </c>
      <c r="L200" s="134" t="n">
        <f aca="false">L201+L202</f>
        <v>102497</v>
      </c>
      <c r="M200" s="177" t="n">
        <f aca="false">M201+M202</f>
        <v>102697</v>
      </c>
    </row>
    <row r="201" customFormat="false" ht="18" hidden="false" customHeight="true" outlineLevel="0" collapsed="false">
      <c r="A201" s="146"/>
      <c r="B201" s="138"/>
      <c r="C201" s="139" t="s">
        <v>597</v>
      </c>
      <c r="D201" s="174" t="s">
        <v>598</v>
      </c>
      <c r="E201" s="134" t="n">
        <f aca="false">G201+H201+I201+J201</f>
        <v>59456</v>
      </c>
      <c r="F201" s="134" t="n">
        <v>7894</v>
      </c>
      <c r="G201" s="134" t="n">
        <v>10845</v>
      </c>
      <c r="H201" s="134" t="n">
        <v>11249</v>
      </c>
      <c r="I201" s="134" t="n">
        <v>13519</v>
      </c>
      <c r="J201" s="134" t="n">
        <v>23843</v>
      </c>
      <c r="K201" s="135" t="n">
        <v>53712</v>
      </c>
      <c r="L201" s="134" t="n">
        <v>53866</v>
      </c>
      <c r="M201" s="136" t="n">
        <v>53971</v>
      </c>
    </row>
    <row r="202" customFormat="false" ht="18" hidden="false" customHeight="true" outlineLevel="0" collapsed="false">
      <c r="A202" s="146"/>
      <c r="B202" s="138"/>
      <c r="C202" s="139" t="s">
        <v>599</v>
      </c>
      <c r="D202" s="174" t="s">
        <v>600</v>
      </c>
      <c r="E202" s="134" t="n">
        <f aca="false">G202+H202+I202+J202</f>
        <v>56523</v>
      </c>
      <c r="F202" s="134" t="n">
        <v>6870</v>
      </c>
      <c r="G202" s="134" t="n">
        <f aca="false">9098+300+1558</f>
        <v>10956</v>
      </c>
      <c r="H202" s="134" t="n">
        <f aca="false">11559+840+1113</f>
        <v>13512</v>
      </c>
      <c r="I202" s="134" t="n">
        <f aca="false">13816+1113</f>
        <v>14929</v>
      </c>
      <c r="J202" s="134" t="n">
        <v>17126</v>
      </c>
      <c r="K202" s="135" t="n">
        <v>48490</v>
      </c>
      <c r="L202" s="134" t="n">
        <v>48631</v>
      </c>
      <c r="M202" s="136" t="n">
        <v>48726</v>
      </c>
    </row>
    <row r="203" customFormat="false" ht="18.75" hidden="false" customHeight="false" outlineLevel="0" collapsed="false">
      <c r="A203" s="146"/>
      <c r="B203" s="138" t="s">
        <v>601</v>
      </c>
      <c r="C203" s="153"/>
      <c r="D203" s="174" t="s">
        <v>602</v>
      </c>
      <c r="E203" s="134" t="n">
        <f aca="false">G203+H203+I203+J203</f>
        <v>119386</v>
      </c>
      <c r="F203" s="134" t="n">
        <f aca="false">F204+F205+F206</f>
        <v>11377</v>
      </c>
      <c r="G203" s="134" t="n">
        <f aca="false">G204+G205+G206</f>
        <v>23309</v>
      </c>
      <c r="H203" s="134" t="n">
        <f aca="false">H204+H205+H206</f>
        <v>25426</v>
      </c>
      <c r="I203" s="134" t="n">
        <f aca="false">I204+I205+I206</f>
        <v>30536</v>
      </c>
      <c r="J203" s="134" t="n">
        <f aca="false">J204+J205+J206</f>
        <v>40115</v>
      </c>
      <c r="K203" s="134" t="n">
        <f aca="false">K204+K205+K206</f>
        <v>107373</v>
      </c>
      <c r="L203" s="134" t="n">
        <f aca="false">L204+L205+L206</f>
        <v>107684</v>
      </c>
      <c r="M203" s="177" t="n">
        <f aca="false">M204+M205+M206</f>
        <v>107895</v>
      </c>
    </row>
    <row r="204" customFormat="false" ht="18" hidden="false" customHeight="true" outlineLevel="0" collapsed="false">
      <c r="A204" s="146"/>
      <c r="B204" s="138"/>
      <c r="C204" s="139" t="s">
        <v>603</v>
      </c>
      <c r="D204" s="174" t="s">
        <v>604</v>
      </c>
      <c r="E204" s="134" t="n">
        <f aca="false">G204+H204+I204+J204</f>
        <v>55854</v>
      </c>
      <c r="F204" s="134" t="n">
        <v>5869</v>
      </c>
      <c r="G204" s="134" t="n">
        <v>10633</v>
      </c>
      <c r="H204" s="134" t="n">
        <v>12821</v>
      </c>
      <c r="I204" s="134" t="n">
        <v>14894</v>
      </c>
      <c r="J204" s="134" t="n">
        <v>17506</v>
      </c>
      <c r="K204" s="135" t="n">
        <v>45118</v>
      </c>
      <c r="L204" s="134" t="n">
        <v>45250</v>
      </c>
      <c r="M204" s="136" t="n">
        <v>45340</v>
      </c>
    </row>
    <row r="205" customFormat="false" ht="18" hidden="false" customHeight="true" outlineLevel="0" collapsed="false">
      <c r="A205" s="146"/>
      <c r="B205" s="138"/>
      <c r="C205" s="139" t="s">
        <v>605</v>
      </c>
      <c r="D205" s="174" t="s">
        <v>606</v>
      </c>
      <c r="E205" s="134" t="n">
        <f aca="false">G205+H205+I205+J205</f>
        <v>63532</v>
      </c>
      <c r="F205" s="134" t="n">
        <v>5508</v>
      </c>
      <c r="G205" s="134" t="n">
        <v>12676</v>
      </c>
      <c r="H205" s="134" t="n">
        <v>12605</v>
      </c>
      <c r="I205" s="134" t="n">
        <v>15642</v>
      </c>
      <c r="J205" s="134" t="n">
        <v>22609</v>
      </c>
      <c r="K205" s="135" t="n">
        <v>62250</v>
      </c>
      <c r="L205" s="134" t="n">
        <v>62429</v>
      </c>
      <c r="M205" s="136" t="n">
        <v>62550</v>
      </c>
    </row>
    <row r="206" customFormat="false" ht="18" hidden="false" customHeight="true" outlineLevel="0" collapsed="false">
      <c r="A206" s="146"/>
      <c r="B206" s="138"/>
      <c r="C206" s="157" t="s">
        <v>607</v>
      </c>
      <c r="D206" s="174" t="s">
        <v>608</v>
      </c>
      <c r="E206" s="134" t="n">
        <f aca="false">G206+H206+I206+J206</f>
        <v>0</v>
      </c>
      <c r="F206" s="134"/>
      <c r="G206" s="134"/>
      <c r="H206" s="134" t="n">
        <v>0</v>
      </c>
      <c r="I206" s="134" t="n">
        <v>0</v>
      </c>
      <c r="J206" s="134" t="n">
        <v>0</v>
      </c>
      <c r="K206" s="135" t="n">
        <v>5</v>
      </c>
      <c r="L206" s="134" t="n">
        <v>5</v>
      </c>
      <c r="M206" s="136" t="n">
        <v>5</v>
      </c>
    </row>
    <row r="207" customFormat="false" ht="18" hidden="false" customHeight="true" outlineLevel="0" collapsed="false">
      <c r="A207" s="146"/>
      <c r="B207" s="138" t="s">
        <v>609</v>
      </c>
      <c r="C207" s="139"/>
      <c r="D207" s="174" t="s">
        <v>610</v>
      </c>
      <c r="E207" s="134" t="n">
        <f aca="false">G207+H207+I207+J207</f>
        <v>1523</v>
      </c>
      <c r="F207" s="134" t="n">
        <v>53</v>
      </c>
      <c r="G207" s="134" t="n">
        <v>315</v>
      </c>
      <c r="H207" s="134" t="n">
        <v>323</v>
      </c>
      <c r="I207" s="134" t="n">
        <v>314</v>
      </c>
      <c r="J207" s="134" t="n">
        <v>571</v>
      </c>
      <c r="K207" s="135" t="n">
        <v>1707</v>
      </c>
      <c r="L207" s="134" t="n">
        <v>1712</v>
      </c>
      <c r="M207" s="136" t="n">
        <v>1714</v>
      </c>
    </row>
    <row r="208" customFormat="false" ht="18.75" hidden="false" customHeight="false" outlineLevel="0" collapsed="false">
      <c r="A208" s="146"/>
      <c r="B208" s="138" t="s">
        <v>611</v>
      </c>
      <c r="C208" s="143"/>
      <c r="D208" s="174" t="s">
        <v>612</v>
      </c>
      <c r="E208" s="134" t="n">
        <f aca="false">G208+H208+I208+J208</f>
        <v>8929</v>
      </c>
      <c r="F208" s="134" t="n">
        <f aca="false">F209</f>
        <v>338</v>
      </c>
      <c r="G208" s="134" t="n">
        <f aca="false">G209</f>
        <v>2000</v>
      </c>
      <c r="H208" s="134" t="n">
        <f aca="false">H209</f>
        <v>2812</v>
      </c>
      <c r="I208" s="134" t="n">
        <f aca="false">I209</f>
        <v>1635</v>
      </c>
      <c r="J208" s="134" t="n">
        <f aca="false">J209</f>
        <v>2482</v>
      </c>
      <c r="K208" s="134" t="n">
        <f aca="false">K209</f>
        <v>8478</v>
      </c>
      <c r="L208" s="134" t="n">
        <f aca="false">L209</f>
        <v>8501</v>
      </c>
      <c r="M208" s="177" t="n">
        <f aca="false">M209</f>
        <v>8518</v>
      </c>
    </row>
    <row r="209" customFormat="false" ht="18" hidden="false" customHeight="true" outlineLevel="0" collapsed="false">
      <c r="A209" s="146"/>
      <c r="B209" s="138"/>
      <c r="C209" s="139" t="s">
        <v>613</v>
      </c>
      <c r="D209" s="174" t="s">
        <v>614</v>
      </c>
      <c r="E209" s="134" t="n">
        <f aca="false">G209+H209+I209+J209</f>
        <v>8929</v>
      </c>
      <c r="F209" s="134" t="n">
        <v>338</v>
      </c>
      <c r="G209" s="134" t="n">
        <v>2000</v>
      </c>
      <c r="H209" s="134" t="n">
        <v>2812</v>
      </c>
      <c r="I209" s="134" t="n">
        <v>1635</v>
      </c>
      <c r="J209" s="134" t="n">
        <v>2482</v>
      </c>
      <c r="K209" s="135" t="n">
        <v>8478</v>
      </c>
      <c r="L209" s="134" t="n">
        <v>8501</v>
      </c>
      <c r="M209" s="136" t="n">
        <v>8518</v>
      </c>
    </row>
    <row r="210" customFormat="false" ht="18.75" hidden="false" customHeight="false" outlineLevel="0" collapsed="false">
      <c r="A210" s="146"/>
      <c r="B210" s="138" t="s">
        <v>615</v>
      </c>
      <c r="C210" s="139"/>
      <c r="D210" s="174" t="s">
        <v>616</v>
      </c>
      <c r="E210" s="134" t="n">
        <f aca="false">G210+H210+I210+J210</f>
        <v>0</v>
      </c>
      <c r="F210" s="134" t="n">
        <f aca="false">F211+F212</f>
        <v>0</v>
      </c>
      <c r="G210" s="134" t="n">
        <f aca="false">G211+G212</f>
        <v>0</v>
      </c>
      <c r="H210" s="134" t="n">
        <f aca="false">H211+H212</f>
        <v>0</v>
      </c>
      <c r="I210" s="134" t="n">
        <f aca="false">I211+I212</f>
        <v>0</v>
      </c>
      <c r="J210" s="134" t="n">
        <f aca="false">J211+J212</f>
        <v>0</v>
      </c>
      <c r="K210" s="134" t="n">
        <f aca="false">K211+K212</f>
        <v>0</v>
      </c>
      <c r="L210" s="134" t="n">
        <f aca="false">L211+L212</f>
        <v>0</v>
      </c>
      <c r="M210" s="177" t="n">
        <f aca="false">M211+M212</f>
        <v>0</v>
      </c>
    </row>
    <row r="211" customFormat="false" ht="18" hidden="false" customHeight="true" outlineLevel="0" collapsed="false">
      <c r="A211" s="146"/>
      <c r="B211" s="138"/>
      <c r="C211" s="139" t="s">
        <v>617</v>
      </c>
      <c r="D211" s="174" t="s">
        <v>618</v>
      </c>
      <c r="E211" s="134" t="n">
        <f aca="false">G211+H211+I211+J211</f>
        <v>0</v>
      </c>
      <c r="F211" s="134"/>
      <c r="G211" s="134"/>
      <c r="H211" s="134"/>
      <c r="I211" s="134"/>
      <c r="J211" s="134"/>
      <c r="K211" s="135"/>
      <c r="L211" s="134"/>
      <c r="M211" s="136"/>
    </row>
    <row r="212" customFormat="false" ht="18" hidden="false" customHeight="true" outlineLevel="0" collapsed="false">
      <c r="A212" s="146"/>
      <c r="B212" s="138"/>
      <c r="C212" s="139" t="s">
        <v>619</v>
      </c>
      <c r="D212" s="174" t="s">
        <v>620</v>
      </c>
      <c r="E212" s="134" t="n">
        <f aca="false">G212+H212+I212+J212</f>
        <v>0</v>
      </c>
      <c r="F212" s="134"/>
      <c r="G212" s="134"/>
      <c r="H212" s="134"/>
      <c r="I212" s="134"/>
      <c r="J212" s="134"/>
      <c r="K212" s="135"/>
      <c r="L212" s="134"/>
      <c r="M212" s="136"/>
    </row>
    <row r="213" customFormat="false" ht="18" hidden="false" customHeight="true" outlineLevel="0" collapsed="false">
      <c r="A213" s="146"/>
      <c r="B213" s="145" t="s">
        <v>621</v>
      </c>
      <c r="C213" s="157"/>
      <c r="D213" s="174" t="s">
        <v>622</v>
      </c>
      <c r="E213" s="134" t="n">
        <f aca="false">G213+H213+I213+J213</f>
        <v>3359</v>
      </c>
      <c r="F213" s="134"/>
      <c r="G213" s="134"/>
      <c r="H213" s="134" t="n">
        <v>0</v>
      </c>
      <c r="I213" s="134" t="n">
        <v>8</v>
      </c>
      <c r="J213" s="134" t="n">
        <v>3351</v>
      </c>
      <c r="K213" s="135"/>
      <c r="L213" s="134"/>
      <c r="M213" s="136"/>
    </row>
    <row r="214" customFormat="false" ht="18" hidden="false" customHeight="true" outlineLevel="0" collapsed="false">
      <c r="A214" s="142" t="s">
        <v>623</v>
      </c>
      <c r="B214" s="145"/>
      <c r="C214" s="144"/>
      <c r="D214" s="175" t="s">
        <v>624</v>
      </c>
      <c r="E214" s="134" t="n">
        <f aca="false">G214+H214+I214+J214</f>
        <v>0</v>
      </c>
      <c r="F214" s="134" t="n">
        <f aca="false">F216+F219+F220</f>
        <v>0</v>
      </c>
      <c r="G214" s="134" t="n">
        <f aca="false">G216+G219+G220</f>
        <v>0</v>
      </c>
      <c r="H214" s="134" t="n">
        <f aca="false">H216+H219+H220</f>
        <v>0</v>
      </c>
      <c r="I214" s="134" t="n">
        <f aca="false">I216+I219+I220</f>
        <v>0</v>
      </c>
      <c r="J214" s="134" t="n">
        <f aca="false">J216+J219+J220</f>
        <v>0</v>
      </c>
      <c r="K214" s="134" t="n">
        <f aca="false">K216+K219+K220</f>
        <v>0</v>
      </c>
      <c r="L214" s="134" t="n">
        <f aca="false">L216+L219+L220</f>
        <v>0</v>
      </c>
      <c r="M214" s="177" t="n">
        <f aca="false">M216+M219+M220</f>
        <v>0</v>
      </c>
    </row>
    <row r="215" customFormat="false" ht="18.75" hidden="false" customHeight="false" outlineLevel="0" collapsed="false">
      <c r="A215" s="131" t="s">
        <v>548</v>
      </c>
      <c r="B215" s="132"/>
      <c r="C215" s="133"/>
      <c r="D215" s="174"/>
      <c r="E215" s="126"/>
      <c r="F215" s="126"/>
      <c r="G215" s="176"/>
      <c r="H215" s="176"/>
      <c r="I215" s="176"/>
      <c r="J215" s="176"/>
      <c r="K215" s="135"/>
      <c r="L215" s="176"/>
      <c r="M215" s="136"/>
    </row>
    <row r="216" customFormat="false" ht="37.5" hidden="false" customHeight="true" outlineLevel="0" collapsed="false">
      <c r="A216" s="158"/>
      <c r="B216" s="144" t="s">
        <v>625</v>
      </c>
      <c r="C216" s="144"/>
      <c r="D216" s="174" t="s">
        <v>626</v>
      </c>
      <c r="E216" s="126" t="n">
        <f aca="false">G216+H216+I216+J216</f>
        <v>0</v>
      </c>
      <c r="F216" s="150" t="n">
        <f aca="false">F217+F218</f>
        <v>0</v>
      </c>
      <c r="G216" s="150" t="n">
        <f aca="false">G217+G218</f>
        <v>0</v>
      </c>
      <c r="H216" s="150" t="n">
        <f aca="false">H217+H218</f>
        <v>0</v>
      </c>
      <c r="I216" s="150" t="n">
        <f aca="false">I217+I218</f>
        <v>0</v>
      </c>
      <c r="J216" s="150" t="n">
        <f aca="false">J217+J218</f>
        <v>0</v>
      </c>
      <c r="K216" s="150" t="n">
        <f aca="false">K217+K218</f>
        <v>0</v>
      </c>
      <c r="L216" s="150" t="n">
        <f aca="false">L217+L218</f>
        <v>0</v>
      </c>
      <c r="M216" s="151" t="n">
        <f aca="false">M217+M218</f>
        <v>0</v>
      </c>
    </row>
    <row r="217" customFormat="false" ht="18" hidden="false" customHeight="true" outlineLevel="0" collapsed="false">
      <c r="A217" s="158"/>
      <c r="B217" s="145"/>
      <c r="C217" s="157" t="s">
        <v>627</v>
      </c>
      <c r="D217" s="174" t="s">
        <v>628</v>
      </c>
      <c r="E217" s="126" t="n">
        <f aca="false">G217+H217+I217+J217</f>
        <v>0</v>
      </c>
      <c r="F217" s="126"/>
      <c r="G217" s="176"/>
      <c r="H217" s="176"/>
      <c r="I217" s="176"/>
      <c r="J217" s="176"/>
      <c r="K217" s="135"/>
      <c r="L217" s="176"/>
      <c r="M217" s="136"/>
    </row>
    <row r="218" customFormat="false" ht="18" hidden="false" customHeight="true" outlineLevel="0" collapsed="false">
      <c r="A218" s="158"/>
      <c r="B218" s="145"/>
      <c r="C218" s="157" t="s">
        <v>629</v>
      </c>
      <c r="D218" s="174" t="s">
        <v>630</v>
      </c>
      <c r="E218" s="126" t="n">
        <f aca="false">G218+H218+I218+J218</f>
        <v>0</v>
      </c>
      <c r="F218" s="126"/>
      <c r="G218" s="176"/>
      <c r="H218" s="176"/>
      <c r="I218" s="176"/>
      <c r="J218" s="176"/>
      <c r="K218" s="135"/>
      <c r="L218" s="176"/>
      <c r="M218" s="136"/>
    </row>
    <row r="219" customFormat="false" ht="18" hidden="false" customHeight="true" outlineLevel="0" collapsed="false">
      <c r="A219" s="158"/>
      <c r="B219" s="145" t="s">
        <v>631</v>
      </c>
      <c r="C219" s="157"/>
      <c r="D219" s="174" t="s">
        <v>632</v>
      </c>
      <c r="E219" s="126" t="n">
        <f aca="false">G219+H219+I219+J219</f>
        <v>0</v>
      </c>
      <c r="F219" s="126"/>
      <c r="G219" s="176"/>
      <c r="H219" s="176"/>
      <c r="I219" s="176"/>
      <c r="J219" s="176"/>
      <c r="K219" s="135"/>
      <c r="L219" s="176"/>
      <c r="M219" s="136"/>
    </row>
    <row r="220" customFormat="false" ht="18.75" hidden="false" customHeight="false" outlineLevel="0" collapsed="false">
      <c r="A220" s="146"/>
      <c r="B220" s="138" t="s">
        <v>633</v>
      </c>
      <c r="C220" s="139"/>
      <c r="D220" s="174" t="s">
        <v>634</v>
      </c>
      <c r="E220" s="126" t="n">
        <f aca="false">G220+H220+I220+J220</f>
        <v>0</v>
      </c>
      <c r="F220" s="126" t="n">
        <f aca="false">F221</f>
        <v>0</v>
      </c>
      <c r="G220" s="126" t="n">
        <f aca="false">G221</f>
        <v>0</v>
      </c>
      <c r="H220" s="126" t="n">
        <f aca="false">H221</f>
        <v>0</v>
      </c>
      <c r="I220" s="126" t="n">
        <f aca="false">I221</f>
        <v>0</v>
      </c>
      <c r="J220" s="126" t="n">
        <f aca="false">J221</f>
        <v>0</v>
      </c>
      <c r="K220" s="126" t="n">
        <f aca="false">K221</f>
        <v>0</v>
      </c>
      <c r="L220" s="126" t="n">
        <f aca="false">L221</f>
        <v>0</v>
      </c>
      <c r="M220" s="127" t="n">
        <f aca="false">M221</f>
        <v>0</v>
      </c>
    </row>
    <row r="221" customFormat="false" ht="18" hidden="false" customHeight="true" outlineLevel="0" collapsed="false">
      <c r="A221" s="146"/>
      <c r="B221" s="138"/>
      <c r="C221" s="157" t="s">
        <v>635</v>
      </c>
      <c r="D221" s="174" t="s">
        <v>636</v>
      </c>
      <c r="E221" s="126" t="n">
        <f aca="false">G221+H221+I221+J221</f>
        <v>0</v>
      </c>
      <c r="F221" s="126"/>
      <c r="G221" s="176"/>
      <c r="H221" s="176"/>
      <c r="I221" s="176"/>
      <c r="J221" s="176"/>
      <c r="K221" s="135"/>
      <c r="L221" s="176"/>
      <c r="M221" s="136"/>
    </row>
    <row r="222" customFormat="false" ht="30.75" hidden="false" customHeight="true" outlineLevel="0" collapsed="false">
      <c r="A222" s="123" t="s">
        <v>637</v>
      </c>
      <c r="B222" s="123"/>
      <c r="C222" s="123"/>
      <c r="D222" s="175" t="s">
        <v>638</v>
      </c>
      <c r="E222" s="150" t="n">
        <f aca="false">G222+H222+I222+J222</f>
        <v>55478</v>
      </c>
      <c r="F222" s="150" t="n">
        <f aca="false">F224+F234+F238+F239</f>
        <v>0</v>
      </c>
      <c r="G222" s="150" t="n">
        <f aca="false">G224+G234+G238+G239</f>
        <v>10877</v>
      </c>
      <c r="H222" s="150" t="n">
        <f aca="false">H224+H234+H238+H239</f>
        <v>8688</v>
      </c>
      <c r="I222" s="150" t="n">
        <f aca="false">I224+I234+I238+I239</f>
        <v>18623</v>
      </c>
      <c r="J222" s="150" t="n">
        <f aca="false">J224+J234+J238+J239</f>
        <v>17290</v>
      </c>
      <c r="K222" s="150" t="n">
        <f aca="false">K224+K234+K238+K239</f>
        <v>54110</v>
      </c>
      <c r="L222" s="150" t="n">
        <f aca="false">L224+L234+L238+L239</f>
        <v>54266</v>
      </c>
      <c r="M222" s="151" t="n">
        <f aca="false">M224+M234+M238+M239</f>
        <v>54372</v>
      </c>
    </row>
    <row r="223" customFormat="false" ht="18.75" hidden="false" customHeight="false" outlineLevel="0" collapsed="false">
      <c r="A223" s="131" t="s">
        <v>548</v>
      </c>
      <c r="B223" s="132"/>
      <c r="C223" s="133"/>
      <c r="D223" s="174"/>
      <c r="E223" s="126"/>
      <c r="F223" s="126"/>
      <c r="G223" s="176"/>
      <c r="H223" s="176"/>
      <c r="I223" s="176"/>
      <c r="J223" s="176"/>
      <c r="K223" s="135"/>
      <c r="L223" s="176"/>
      <c r="M223" s="136"/>
    </row>
    <row r="224" customFormat="false" ht="25.5" hidden="false" customHeight="true" outlineLevel="0" collapsed="false">
      <c r="A224" s="158"/>
      <c r="B224" s="143" t="s">
        <v>824</v>
      </c>
      <c r="C224" s="143"/>
      <c r="D224" s="174" t="s">
        <v>640</v>
      </c>
      <c r="E224" s="150" t="n">
        <f aca="false">G224+H224+I224+J224</f>
        <v>0</v>
      </c>
      <c r="F224" s="150" t="n">
        <f aca="false">F225+F226+F227+F228+F229+F230+F231+F232+F233</f>
        <v>0</v>
      </c>
      <c r="G224" s="150" t="n">
        <f aca="false">G225+G226+G227+G228+G229+G230+G231+G232+G233</f>
        <v>0</v>
      </c>
      <c r="H224" s="150" t="n">
        <f aca="false">H225+H226+H227+H228+H229+H230+H231+H232+H233</f>
        <v>0</v>
      </c>
      <c r="I224" s="150" t="n">
        <f aca="false">I225+I226+I227+I228+I229+I230+I231+I232+I233</f>
        <v>0</v>
      </c>
      <c r="J224" s="150" t="n">
        <f aca="false">J225+J226+J227+J228+J229+J230+J231+J232+J233</f>
        <v>0</v>
      </c>
      <c r="K224" s="150" t="n">
        <f aca="false">K225+K226+K227+K228+K229+K230+K231+K232+K233</f>
        <v>0</v>
      </c>
      <c r="L224" s="150" t="n">
        <f aca="false">L225+L226+L227+L228+L229+L230+L231+L232+L233</f>
        <v>0</v>
      </c>
      <c r="M224" s="151" t="n">
        <f aca="false">M225+M226+M227+M228+M229+M230+M231+M232+M233</f>
        <v>0</v>
      </c>
    </row>
    <row r="225" customFormat="false" ht="18" hidden="false" customHeight="true" outlineLevel="0" collapsed="false">
      <c r="A225" s="158"/>
      <c r="B225" s="138"/>
      <c r="C225" s="157" t="s">
        <v>641</v>
      </c>
      <c r="D225" s="178" t="s">
        <v>642</v>
      </c>
      <c r="E225" s="126" t="n">
        <f aca="false">G225+H225+I225+J225</f>
        <v>0</v>
      </c>
      <c r="F225" s="126"/>
      <c r="G225" s="176"/>
      <c r="H225" s="176"/>
      <c r="I225" s="176"/>
      <c r="J225" s="176"/>
      <c r="K225" s="135"/>
      <c r="L225" s="176"/>
      <c r="M225" s="136"/>
    </row>
    <row r="226" customFormat="false" ht="18" hidden="false" customHeight="true" outlineLevel="0" collapsed="false">
      <c r="A226" s="158"/>
      <c r="B226" s="138"/>
      <c r="C226" s="144" t="s">
        <v>643</v>
      </c>
      <c r="D226" s="178" t="s">
        <v>644</v>
      </c>
      <c r="E226" s="126" t="n">
        <f aca="false">G226+H226+I226+J226</f>
        <v>0</v>
      </c>
      <c r="F226" s="126"/>
      <c r="G226" s="134"/>
      <c r="H226" s="134"/>
      <c r="I226" s="134"/>
      <c r="J226" s="134"/>
      <c r="K226" s="135"/>
      <c r="L226" s="134"/>
      <c r="M226" s="136"/>
    </row>
    <row r="227" customFormat="false" ht="18" hidden="false" customHeight="true" outlineLevel="0" collapsed="false">
      <c r="A227" s="158"/>
      <c r="B227" s="138"/>
      <c r="C227" s="157" t="s">
        <v>645</v>
      </c>
      <c r="D227" s="178" t="s">
        <v>646</v>
      </c>
      <c r="E227" s="126" t="n">
        <f aca="false">G227+H227+I227+J227</f>
        <v>0</v>
      </c>
      <c r="F227" s="126"/>
      <c r="G227" s="134"/>
      <c r="H227" s="134"/>
      <c r="I227" s="134"/>
      <c r="J227" s="134"/>
      <c r="K227" s="135"/>
      <c r="L227" s="134"/>
      <c r="M227" s="136"/>
    </row>
    <row r="228" customFormat="false" ht="18" hidden="false" customHeight="true" outlineLevel="0" collapsed="false">
      <c r="A228" s="158"/>
      <c r="B228" s="138"/>
      <c r="C228" s="144" t="s">
        <v>647</v>
      </c>
      <c r="D228" s="178" t="s">
        <v>648</v>
      </c>
      <c r="E228" s="126" t="n">
        <f aca="false">G228+H228+I228+J228</f>
        <v>0</v>
      </c>
      <c r="F228" s="126"/>
      <c r="G228" s="134"/>
      <c r="H228" s="134"/>
      <c r="I228" s="134"/>
      <c r="J228" s="134"/>
      <c r="K228" s="135"/>
      <c r="L228" s="134"/>
      <c r="M228" s="136"/>
    </row>
    <row r="229" customFormat="false" ht="18" hidden="false" customHeight="true" outlineLevel="0" collapsed="false">
      <c r="A229" s="158"/>
      <c r="B229" s="138"/>
      <c r="C229" s="144" t="s">
        <v>649</v>
      </c>
      <c r="D229" s="178" t="s">
        <v>650</v>
      </c>
      <c r="E229" s="126" t="n">
        <f aca="false">G229+H229+I229+J229</f>
        <v>0</v>
      </c>
      <c r="F229" s="126"/>
      <c r="G229" s="134"/>
      <c r="H229" s="134"/>
      <c r="I229" s="134"/>
      <c r="J229" s="134"/>
      <c r="K229" s="135"/>
      <c r="L229" s="134"/>
      <c r="M229" s="136"/>
    </row>
    <row r="230" customFormat="false" ht="18" hidden="false" customHeight="true" outlineLevel="0" collapsed="false">
      <c r="A230" s="158"/>
      <c r="B230" s="138"/>
      <c r="C230" s="144" t="s">
        <v>651</v>
      </c>
      <c r="D230" s="178" t="s">
        <v>652</v>
      </c>
      <c r="E230" s="126" t="n">
        <f aca="false">G230+H230+I230+J230</f>
        <v>0</v>
      </c>
      <c r="F230" s="126"/>
      <c r="G230" s="134"/>
      <c r="H230" s="134"/>
      <c r="I230" s="134"/>
      <c r="J230" s="134"/>
      <c r="K230" s="135"/>
      <c r="L230" s="134"/>
      <c r="M230" s="136"/>
    </row>
    <row r="231" customFormat="false" ht="18" hidden="false" customHeight="true" outlineLevel="0" collapsed="false">
      <c r="A231" s="158"/>
      <c r="B231" s="138"/>
      <c r="C231" s="144" t="s">
        <v>653</v>
      </c>
      <c r="D231" s="178" t="s">
        <v>654</v>
      </c>
      <c r="E231" s="126" t="n">
        <f aca="false">G231+H231+I231+J231</f>
        <v>0</v>
      </c>
      <c r="F231" s="126"/>
      <c r="G231" s="134"/>
      <c r="H231" s="134"/>
      <c r="I231" s="134"/>
      <c r="J231" s="134"/>
      <c r="K231" s="135"/>
      <c r="L231" s="134"/>
      <c r="M231" s="136"/>
    </row>
    <row r="232" customFormat="false" ht="18" hidden="false" customHeight="true" outlineLevel="0" collapsed="false">
      <c r="A232" s="158"/>
      <c r="B232" s="138"/>
      <c r="C232" s="144" t="s">
        <v>655</v>
      </c>
      <c r="D232" s="178" t="s">
        <v>656</v>
      </c>
      <c r="E232" s="126" t="n">
        <f aca="false">G232+H232+I232+J232</f>
        <v>0</v>
      </c>
      <c r="F232" s="126"/>
      <c r="G232" s="134"/>
      <c r="H232" s="134"/>
      <c r="I232" s="134"/>
      <c r="J232" s="134"/>
      <c r="K232" s="135"/>
      <c r="L232" s="134"/>
      <c r="M232" s="136"/>
    </row>
    <row r="233" customFormat="false" ht="18" hidden="false" customHeight="true" outlineLevel="0" collapsed="false">
      <c r="A233" s="158"/>
      <c r="B233" s="138"/>
      <c r="C233" s="157" t="s">
        <v>657</v>
      </c>
      <c r="D233" s="178" t="s">
        <v>658</v>
      </c>
      <c r="E233" s="126" t="n">
        <f aca="false">G233+H233+I233+J233</f>
        <v>0</v>
      </c>
      <c r="F233" s="126"/>
      <c r="G233" s="134"/>
      <c r="H233" s="134"/>
      <c r="I233" s="134"/>
      <c r="J233" s="134"/>
      <c r="K233" s="135"/>
      <c r="L233" s="134"/>
      <c r="M233" s="136"/>
    </row>
    <row r="234" customFormat="false" ht="18.75" hidden="false" customHeight="false" outlineLevel="0" collapsed="false">
      <c r="A234" s="158"/>
      <c r="B234" s="138" t="s">
        <v>659</v>
      </c>
      <c r="C234" s="157"/>
      <c r="D234" s="174" t="s">
        <v>660</v>
      </c>
      <c r="E234" s="126" t="n">
        <f aca="false">G234+H234+I234+J234</f>
        <v>44580</v>
      </c>
      <c r="F234" s="126" t="n">
        <f aca="false">F235+F236+F237</f>
        <v>0</v>
      </c>
      <c r="G234" s="126" t="n">
        <f aca="false">G235+G236+G237</f>
        <v>8143</v>
      </c>
      <c r="H234" s="126" t="n">
        <f aca="false">H235+H236+H237</f>
        <v>6412</v>
      </c>
      <c r="I234" s="126" t="n">
        <f aca="false">I235+I236+I237</f>
        <v>16830</v>
      </c>
      <c r="J234" s="126" t="n">
        <f aca="false">J235+J236+J237</f>
        <v>13195</v>
      </c>
      <c r="K234" s="126" t="n">
        <f aca="false">K235+K236+K237</f>
        <v>44458</v>
      </c>
      <c r="L234" s="126" t="n">
        <f aca="false">L235+L236+L237</f>
        <v>44586</v>
      </c>
      <c r="M234" s="127" t="n">
        <f aca="false">M235+M236+M237</f>
        <v>44673</v>
      </c>
    </row>
    <row r="235" customFormat="false" ht="18" hidden="false" customHeight="true" outlineLevel="0" collapsed="false">
      <c r="A235" s="158"/>
      <c r="B235" s="138"/>
      <c r="C235" s="157" t="s">
        <v>661</v>
      </c>
      <c r="D235" s="178" t="s">
        <v>662</v>
      </c>
      <c r="E235" s="126" t="n">
        <f aca="false">G235+H235+I235+J235</f>
        <v>0</v>
      </c>
      <c r="F235" s="126"/>
      <c r="G235" s="134"/>
      <c r="H235" s="134"/>
      <c r="I235" s="134"/>
      <c r="J235" s="134"/>
      <c r="K235" s="135"/>
      <c r="L235" s="134"/>
      <c r="M235" s="136"/>
    </row>
    <row r="236" customFormat="false" ht="18" hidden="false" customHeight="true" outlineLevel="0" collapsed="false">
      <c r="A236" s="158"/>
      <c r="B236" s="138"/>
      <c r="C236" s="157" t="s">
        <v>663</v>
      </c>
      <c r="D236" s="178" t="s">
        <v>664</v>
      </c>
      <c r="E236" s="126" t="n">
        <f aca="false">G236+H236+I236+J236</f>
        <v>0</v>
      </c>
      <c r="F236" s="126"/>
      <c r="G236" s="134"/>
      <c r="H236" s="134"/>
      <c r="I236" s="134"/>
      <c r="J236" s="134"/>
      <c r="K236" s="135"/>
      <c r="L236" s="134"/>
      <c r="M236" s="136"/>
    </row>
    <row r="237" customFormat="false" ht="38.25" hidden="false" customHeight="true" outlineLevel="0" collapsed="false">
      <c r="A237" s="158"/>
      <c r="B237" s="138"/>
      <c r="C237" s="144" t="s">
        <v>665</v>
      </c>
      <c r="D237" s="178" t="s">
        <v>666</v>
      </c>
      <c r="E237" s="126" t="n">
        <f aca="false">G237+H237+I237+J237</f>
        <v>44580</v>
      </c>
      <c r="F237" s="126"/>
      <c r="G237" s="134" t="n">
        <v>8143</v>
      </c>
      <c r="H237" s="134" t="n">
        <v>6412</v>
      </c>
      <c r="I237" s="134" t="n">
        <v>16830</v>
      </c>
      <c r="J237" s="134" t="n">
        <v>13195</v>
      </c>
      <c r="K237" s="135" t="n">
        <v>44458</v>
      </c>
      <c r="L237" s="134" t="n">
        <v>44586</v>
      </c>
      <c r="M237" s="136" t="n">
        <v>44673</v>
      </c>
    </row>
    <row r="238" customFormat="false" ht="18" hidden="false" customHeight="true" outlineLevel="0" collapsed="false">
      <c r="A238" s="158"/>
      <c r="B238" s="138" t="s">
        <v>667</v>
      </c>
      <c r="C238" s="153"/>
      <c r="D238" s="174" t="s">
        <v>668</v>
      </c>
      <c r="E238" s="126" t="n">
        <f aca="false">G238+H238+I238+J238</f>
        <v>1000</v>
      </c>
      <c r="F238" s="126"/>
      <c r="G238" s="134" t="n">
        <v>1000</v>
      </c>
      <c r="H238" s="134"/>
      <c r="I238" s="134"/>
      <c r="J238" s="134"/>
      <c r="K238" s="135" t="n">
        <v>1037</v>
      </c>
      <c r="L238" s="134" t="n">
        <v>1040</v>
      </c>
      <c r="M238" s="136" t="n">
        <v>1042</v>
      </c>
    </row>
    <row r="239" customFormat="false" ht="18.75" hidden="false" customHeight="false" outlineLevel="0" collapsed="false">
      <c r="A239" s="158"/>
      <c r="B239" s="138" t="s">
        <v>669</v>
      </c>
      <c r="C239" s="153"/>
      <c r="D239" s="174" t="s">
        <v>670</v>
      </c>
      <c r="E239" s="126" t="n">
        <f aca="false">G239+H239+I239+J239</f>
        <v>9898</v>
      </c>
      <c r="F239" s="126"/>
      <c r="G239" s="134" t="n">
        <v>1734</v>
      </c>
      <c r="H239" s="134" t="n">
        <v>2276</v>
      </c>
      <c r="I239" s="134" t="n">
        <v>1793</v>
      </c>
      <c r="J239" s="134" t="n">
        <v>4095</v>
      </c>
      <c r="K239" s="135" t="n">
        <v>8615</v>
      </c>
      <c r="L239" s="134" t="n">
        <v>8640</v>
      </c>
      <c r="M239" s="136" t="n">
        <v>8657</v>
      </c>
    </row>
    <row r="240" customFormat="false" ht="57" hidden="false" customHeight="true" outlineLevel="0" collapsed="false">
      <c r="A240" s="123" t="s">
        <v>825</v>
      </c>
      <c r="B240" s="123"/>
      <c r="C240" s="123"/>
      <c r="D240" s="179" t="s">
        <v>672</v>
      </c>
      <c r="E240" s="150" t="n">
        <f aca="false">G240+H240+I240+J240</f>
        <v>187853</v>
      </c>
      <c r="F240" s="150" t="n">
        <f aca="false">F242+F243+F245+F246+F247+F248+F249+F252</f>
        <v>0</v>
      </c>
      <c r="G240" s="150" t="n">
        <f aca="false">G242+G243+G245+G246+G247+G248+G249+G252</f>
        <v>46036</v>
      </c>
      <c r="H240" s="150" t="n">
        <f aca="false">H242+H243+H245+H246+H247+H248+H249+H252</f>
        <v>40887</v>
      </c>
      <c r="I240" s="150" t="n">
        <f aca="false">I242+I243+I245+I246+I247+I248+I249+I252</f>
        <v>46593</v>
      </c>
      <c r="J240" s="150" t="n">
        <f aca="false">J242+J243+J245+J246+J247+J248+J249+J252</f>
        <v>54337</v>
      </c>
      <c r="K240" s="150" t="n">
        <f aca="false">K242+K243+K245+K246+K247+K248+K249+K252</f>
        <v>177050</v>
      </c>
      <c r="L240" s="150" t="n">
        <f aca="false">L242+L243+L245+L246+L247+L248+L249+L252</f>
        <v>177564</v>
      </c>
      <c r="M240" s="151" t="n">
        <f aca="false">M242+M243+M245+M246+M247+M248+M249+M252</f>
        <v>177908</v>
      </c>
    </row>
    <row r="241" customFormat="false" ht="18.75" hidden="false" customHeight="false" outlineLevel="0" collapsed="false">
      <c r="A241" s="131" t="s">
        <v>548</v>
      </c>
      <c r="B241" s="132"/>
      <c r="C241" s="133"/>
      <c r="D241" s="174"/>
      <c r="E241" s="126"/>
      <c r="F241" s="126"/>
      <c r="G241" s="134"/>
      <c r="H241" s="134"/>
      <c r="I241" s="134"/>
      <c r="J241" s="134"/>
      <c r="K241" s="135"/>
      <c r="L241" s="134"/>
      <c r="M241" s="136"/>
    </row>
    <row r="242" customFormat="false" ht="18" hidden="false" customHeight="true" outlineLevel="0" collapsed="false">
      <c r="A242" s="146"/>
      <c r="B242" s="138" t="s">
        <v>673</v>
      </c>
      <c r="C242" s="139"/>
      <c r="D242" s="174" t="s">
        <v>674</v>
      </c>
      <c r="E242" s="126" t="n">
        <f aca="false">G242+H242+I242+J242</f>
        <v>13298</v>
      </c>
      <c r="F242" s="126"/>
      <c r="G242" s="134" t="n">
        <v>4278</v>
      </c>
      <c r="H242" s="134" t="n">
        <v>2436</v>
      </c>
      <c r="I242" s="134" t="n">
        <v>3638</v>
      </c>
      <c r="J242" s="134" t="n">
        <v>2946</v>
      </c>
      <c r="K242" s="135" t="n">
        <v>12102</v>
      </c>
      <c r="L242" s="134" t="n">
        <v>12140</v>
      </c>
      <c r="M242" s="136" t="n">
        <v>12163</v>
      </c>
    </row>
    <row r="243" customFormat="false" ht="18.75" hidden="false" customHeight="false" outlineLevel="0" collapsed="false">
      <c r="A243" s="146"/>
      <c r="B243" s="145" t="s">
        <v>675</v>
      </c>
      <c r="C243" s="139"/>
      <c r="D243" s="174" t="s">
        <v>676</v>
      </c>
      <c r="E243" s="126" t="n">
        <f aca="false">G243+H243+I243+J243</f>
        <v>76128</v>
      </c>
      <c r="F243" s="126" t="n">
        <f aca="false">F244</f>
        <v>0</v>
      </c>
      <c r="G243" s="126" t="n">
        <f aca="false">G244</f>
        <v>18715</v>
      </c>
      <c r="H243" s="126" t="n">
        <f aca="false">H244</f>
        <v>18369</v>
      </c>
      <c r="I243" s="126" t="n">
        <f aca="false">I244</f>
        <v>18608</v>
      </c>
      <c r="J243" s="126" t="n">
        <f aca="false">J244</f>
        <v>20436</v>
      </c>
      <c r="K243" s="126" t="n">
        <f aca="false">K244</f>
        <v>68623</v>
      </c>
      <c r="L243" s="126" t="n">
        <f aca="false">L244</f>
        <v>68821</v>
      </c>
      <c r="M243" s="127" t="n">
        <f aca="false">M244</f>
        <v>68954</v>
      </c>
    </row>
    <row r="244" customFormat="false" ht="18" hidden="false" customHeight="true" outlineLevel="0" collapsed="false">
      <c r="A244" s="146"/>
      <c r="B244" s="145"/>
      <c r="C244" s="139" t="s">
        <v>677</v>
      </c>
      <c r="D244" s="174" t="s">
        <v>678</v>
      </c>
      <c r="E244" s="126" t="n">
        <f aca="false">G244+H244+I244+J244</f>
        <v>76128</v>
      </c>
      <c r="F244" s="126"/>
      <c r="G244" s="126" t="n">
        <v>18715</v>
      </c>
      <c r="H244" s="134" t="n">
        <v>18369</v>
      </c>
      <c r="I244" s="134" t="n">
        <v>18608</v>
      </c>
      <c r="J244" s="134" t="n">
        <v>20436</v>
      </c>
      <c r="K244" s="135" t="n">
        <v>68623</v>
      </c>
      <c r="L244" s="134" t="n">
        <v>68821</v>
      </c>
      <c r="M244" s="136" t="n">
        <v>68954</v>
      </c>
    </row>
    <row r="245" customFormat="false" ht="18" hidden="false" customHeight="true" outlineLevel="0" collapsed="false">
      <c r="A245" s="146"/>
      <c r="B245" s="145" t="s">
        <v>679</v>
      </c>
      <c r="C245" s="157"/>
      <c r="D245" s="174" t="s">
        <v>680</v>
      </c>
      <c r="E245" s="126" t="n">
        <f aca="false">G245+H245+I245+J245</f>
        <v>30542</v>
      </c>
      <c r="F245" s="126"/>
      <c r="G245" s="126" t="n">
        <v>7277</v>
      </c>
      <c r="H245" s="134" t="n">
        <v>6731</v>
      </c>
      <c r="I245" s="134" t="n">
        <v>7442</v>
      </c>
      <c r="J245" s="134" t="n">
        <v>9092</v>
      </c>
      <c r="K245" s="135" t="n">
        <v>27789</v>
      </c>
      <c r="L245" s="134" t="n">
        <v>27870</v>
      </c>
      <c r="M245" s="136" t="n">
        <v>27925</v>
      </c>
    </row>
    <row r="246" customFormat="false" ht="18" hidden="false" customHeight="true" outlineLevel="0" collapsed="false">
      <c r="A246" s="158"/>
      <c r="B246" s="145" t="s">
        <v>681</v>
      </c>
      <c r="C246" s="157"/>
      <c r="D246" s="174" t="s">
        <v>682</v>
      </c>
      <c r="E246" s="126" t="n">
        <f aca="false">G246+H246+I246+J246</f>
        <v>0</v>
      </c>
      <c r="F246" s="126"/>
      <c r="G246" s="176"/>
      <c r="H246" s="176"/>
      <c r="I246" s="176"/>
      <c r="J246" s="176"/>
      <c r="K246" s="135"/>
      <c r="L246" s="176"/>
      <c r="M246" s="136"/>
    </row>
    <row r="247" customFormat="false" ht="18" hidden="false" customHeight="true" outlineLevel="0" collapsed="false">
      <c r="A247" s="158"/>
      <c r="B247" s="145" t="s">
        <v>683</v>
      </c>
      <c r="C247" s="157"/>
      <c r="D247" s="174" t="s">
        <v>684</v>
      </c>
      <c r="E247" s="126" t="n">
        <f aca="false">G247+H247+I247+J247</f>
        <v>16860</v>
      </c>
      <c r="F247" s="126"/>
      <c r="G247" s="126" t="n">
        <v>4406</v>
      </c>
      <c r="H247" s="126" t="n">
        <v>3337</v>
      </c>
      <c r="I247" s="126" t="n">
        <v>3643</v>
      </c>
      <c r="J247" s="126" t="n">
        <v>5474</v>
      </c>
      <c r="K247" s="135" t="n">
        <v>16020</v>
      </c>
      <c r="L247" s="176" t="n">
        <v>16067</v>
      </c>
      <c r="M247" s="136" t="n">
        <v>16099</v>
      </c>
    </row>
    <row r="248" customFormat="false" ht="18" hidden="false" customHeight="true" outlineLevel="0" collapsed="false">
      <c r="A248" s="158"/>
      <c r="B248" s="145" t="s">
        <v>685</v>
      </c>
      <c r="C248" s="157"/>
      <c r="D248" s="174" t="s">
        <v>686</v>
      </c>
      <c r="E248" s="126" t="n">
        <f aca="false">G248+H248+I248+J248</f>
        <v>0</v>
      </c>
      <c r="F248" s="126"/>
      <c r="G248" s="176"/>
      <c r="H248" s="176"/>
      <c r="I248" s="176"/>
      <c r="J248" s="176"/>
      <c r="K248" s="135"/>
      <c r="L248" s="176"/>
      <c r="M248" s="136"/>
    </row>
    <row r="249" customFormat="false" ht="18.75" hidden="false" customHeight="false" outlineLevel="0" collapsed="false">
      <c r="A249" s="158"/>
      <c r="B249" s="145" t="s">
        <v>687</v>
      </c>
      <c r="C249" s="157"/>
      <c r="D249" s="174" t="s">
        <v>688</v>
      </c>
      <c r="E249" s="126" t="n">
        <f aca="false">G249+H249+I249+J249</f>
        <v>2300</v>
      </c>
      <c r="F249" s="126" t="n">
        <f aca="false">F250</f>
        <v>0</v>
      </c>
      <c r="G249" s="126" t="n">
        <f aca="false">G250</f>
        <v>58</v>
      </c>
      <c r="H249" s="126" t="n">
        <f aca="false">H250</f>
        <v>384</v>
      </c>
      <c r="I249" s="126" t="n">
        <f aca="false">I250</f>
        <v>194</v>
      </c>
      <c r="J249" s="126" t="n">
        <f aca="false">J250</f>
        <v>1664</v>
      </c>
      <c r="K249" s="126" t="n">
        <f aca="false">K250</f>
        <v>2904</v>
      </c>
      <c r="L249" s="126" t="n">
        <f aca="false">L250</f>
        <v>2912</v>
      </c>
      <c r="M249" s="127" t="n">
        <f aca="false">M250</f>
        <v>2918</v>
      </c>
    </row>
    <row r="250" customFormat="false" ht="18" hidden="false" customHeight="true" outlineLevel="0" collapsed="false">
      <c r="A250" s="158"/>
      <c r="B250" s="145"/>
      <c r="C250" s="139" t="s">
        <v>689</v>
      </c>
      <c r="D250" s="174" t="s">
        <v>690</v>
      </c>
      <c r="E250" s="126" t="n">
        <f aca="false">G250+H250+I250+J250</f>
        <v>2300</v>
      </c>
      <c r="F250" s="134"/>
      <c r="G250" s="134" t="n">
        <v>58</v>
      </c>
      <c r="H250" s="134" t="n">
        <v>384</v>
      </c>
      <c r="I250" s="134" t="n">
        <v>194</v>
      </c>
      <c r="J250" s="134" t="n">
        <v>1664</v>
      </c>
      <c r="K250" s="135" t="n">
        <v>2904</v>
      </c>
      <c r="L250" s="134" t="n">
        <v>2912</v>
      </c>
      <c r="M250" s="136" t="n">
        <v>2918</v>
      </c>
    </row>
    <row r="251" customFormat="false" ht="18" hidden="false" customHeight="true" outlineLevel="0" collapsed="false">
      <c r="A251" s="158"/>
      <c r="B251" s="145"/>
      <c r="C251" s="139" t="s">
        <v>691</v>
      </c>
      <c r="D251" s="174" t="s">
        <v>692</v>
      </c>
      <c r="E251" s="126" t="n">
        <f aca="false">G251+H251+I251+J251</f>
        <v>0</v>
      </c>
      <c r="F251" s="134"/>
      <c r="G251" s="134"/>
      <c r="H251" s="134"/>
      <c r="I251" s="134"/>
      <c r="J251" s="134"/>
      <c r="K251" s="135"/>
      <c r="L251" s="134"/>
      <c r="M251" s="136"/>
    </row>
    <row r="252" customFormat="false" ht="27" hidden="false" customHeight="true" outlineLevel="0" collapsed="false">
      <c r="A252" s="146"/>
      <c r="B252" s="144" t="s">
        <v>693</v>
      </c>
      <c r="C252" s="144"/>
      <c r="D252" s="174" t="s">
        <v>694</v>
      </c>
      <c r="E252" s="150" t="n">
        <f aca="false">G252+H252+I252+J252</f>
        <v>48725</v>
      </c>
      <c r="F252" s="150" t="n">
        <f aca="false">F253</f>
        <v>0</v>
      </c>
      <c r="G252" s="150" t="n">
        <f aca="false">G253</f>
        <v>11302</v>
      </c>
      <c r="H252" s="150" t="n">
        <f aca="false">H253</f>
        <v>9630</v>
      </c>
      <c r="I252" s="150" t="n">
        <f aca="false">I253</f>
        <v>13068</v>
      </c>
      <c r="J252" s="150" t="n">
        <f aca="false">J253</f>
        <v>14725</v>
      </c>
      <c r="K252" s="150" t="n">
        <f aca="false">K253</f>
        <v>49612</v>
      </c>
      <c r="L252" s="150" t="n">
        <f aca="false">L253</f>
        <v>49754</v>
      </c>
      <c r="M252" s="151" t="n">
        <f aca="false">M253</f>
        <v>49849</v>
      </c>
    </row>
    <row r="253" customFormat="false" ht="18.75" hidden="false" customHeight="false" outlineLevel="0" collapsed="false">
      <c r="A253" s="146"/>
      <c r="B253" s="138"/>
      <c r="C253" s="157" t="s">
        <v>695</v>
      </c>
      <c r="D253" s="174" t="s">
        <v>696</v>
      </c>
      <c r="E253" s="126" t="n">
        <f aca="false">G253+H253+I253+J253</f>
        <v>48725</v>
      </c>
      <c r="F253" s="126"/>
      <c r="G253" s="134" t="n">
        <v>11302</v>
      </c>
      <c r="H253" s="134" t="n">
        <v>9630</v>
      </c>
      <c r="I253" s="134" t="n">
        <v>13068</v>
      </c>
      <c r="J253" s="134" t="n">
        <v>14725</v>
      </c>
      <c r="K253" s="135" t="n">
        <v>49612</v>
      </c>
      <c r="L253" s="134" t="n">
        <v>49754</v>
      </c>
      <c r="M253" s="136" t="n">
        <v>49849</v>
      </c>
    </row>
    <row r="254" customFormat="false" ht="45" hidden="false" customHeight="true" outlineLevel="0" collapsed="false">
      <c r="A254" s="123" t="s">
        <v>697</v>
      </c>
      <c r="B254" s="123"/>
      <c r="C254" s="123"/>
      <c r="D254" s="175"/>
      <c r="E254" s="126"/>
      <c r="F254" s="126"/>
      <c r="G254" s="126"/>
      <c r="H254" s="126"/>
      <c r="I254" s="126"/>
      <c r="J254" s="126"/>
      <c r="K254" s="135"/>
      <c r="L254" s="126"/>
      <c r="M254" s="136"/>
    </row>
    <row r="255" customFormat="false" ht="42" hidden="false" customHeight="true" outlineLevel="0" collapsed="false">
      <c r="A255" s="123" t="s">
        <v>698</v>
      </c>
      <c r="B255" s="123"/>
      <c r="C255" s="123"/>
      <c r="D255" s="175" t="s">
        <v>699</v>
      </c>
      <c r="E255" s="150" t="n">
        <f aca="false">G255+H255+I255+J255</f>
        <v>111549</v>
      </c>
      <c r="F255" s="150" t="n">
        <f aca="false">F257+F260+F263+F264+F265</f>
        <v>0</v>
      </c>
      <c r="G255" s="150" t="n">
        <f aca="false">G257+G260+G263+G264+G265</f>
        <v>57214</v>
      </c>
      <c r="H255" s="150" t="n">
        <f aca="false">H257+H260+H263+H264+H265</f>
        <v>20193</v>
      </c>
      <c r="I255" s="150" t="n">
        <f aca="false">I257+I260+I263+I264+I265</f>
        <v>15461</v>
      </c>
      <c r="J255" s="150" t="n">
        <f aca="false">J257+J260+J263+J264+J265</f>
        <v>18681</v>
      </c>
      <c r="K255" s="150" t="n">
        <f aca="false">K257+K260+K263+K264+K265</f>
        <v>121025</v>
      </c>
      <c r="L255" s="150" t="n">
        <f aca="false">L257+L260+L263+L264+L265</f>
        <v>121374</v>
      </c>
      <c r="M255" s="151" t="n">
        <f aca="false">M257+M260+M263+M264+M265</f>
        <v>121609</v>
      </c>
    </row>
    <row r="256" customFormat="false" ht="18.75" hidden="false" customHeight="false" outlineLevel="0" collapsed="false">
      <c r="A256" s="131" t="s">
        <v>548</v>
      </c>
      <c r="B256" s="132"/>
      <c r="C256" s="133"/>
      <c r="D256" s="174"/>
      <c r="E256" s="126"/>
      <c r="F256" s="126"/>
      <c r="G256" s="134"/>
      <c r="H256" s="176"/>
      <c r="I256" s="176"/>
      <c r="J256" s="176"/>
      <c r="K256" s="135"/>
      <c r="L256" s="176"/>
      <c r="M256" s="136"/>
    </row>
    <row r="257" customFormat="false" ht="18.75" hidden="false" customHeight="false" outlineLevel="0" collapsed="false">
      <c r="A257" s="158"/>
      <c r="B257" s="138" t="s">
        <v>700</v>
      </c>
      <c r="C257" s="153"/>
      <c r="D257" s="174" t="s">
        <v>701</v>
      </c>
      <c r="E257" s="126" t="n">
        <f aca="false">G257+H257+I257+J257</f>
        <v>0</v>
      </c>
      <c r="F257" s="126" t="n">
        <f aca="false">F258+F259</f>
        <v>0</v>
      </c>
      <c r="G257" s="126" t="n">
        <f aca="false">G258+G259</f>
        <v>0</v>
      </c>
      <c r="H257" s="126" t="n">
        <f aca="false">H258+H259</f>
        <v>0</v>
      </c>
      <c r="I257" s="126" t="n">
        <f aca="false">I258+I259</f>
        <v>0</v>
      </c>
      <c r="J257" s="126" t="n">
        <f aca="false">J258+J259</f>
        <v>0</v>
      </c>
      <c r="K257" s="126" t="n">
        <f aca="false">K258+K259</f>
        <v>0</v>
      </c>
      <c r="L257" s="126" t="n">
        <f aca="false">L258+L259</f>
        <v>0</v>
      </c>
      <c r="M257" s="127" t="n">
        <f aca="false">M258+M259</f>
        <v>0</v>
      </c>
    </row>
    <row r="258" customFormat="false" ht="18" hidden="false" customHeight="true" outlineLevel="0" collapsed="false">
      <c r="A258" s="158"/>
      <c r="B258" s="138"/>
      <c r="C258" s="157" t="s">
        <v>702</v>
      </c>
      <c r="D258" s="174" t="s">
        <v>703</v>
      </c>
      <c r="E258" s="126" t="n">
        <f aca="false">G258+H258+I258+J258</f>
        <v>0</v>
      </c>
      <c r="F258" s="126"/>
      <c r="G258" s="176"/>
      <c r="H258" s="134"/>
      <c r="I258" s="134"/>
      <c r="J258" s="134"/>
      <c r="K258" s="135"/>
      <c r="L258" s="134"/>
      <c r="M258" s="136"/>
    </row>
    <row r="259" customFormat="false" ht="18" hidden="false" customHeight="true" outlineLevel="0" collapsed="false">
      <c r="A259" s="158"/>
      <c r="B259" s="138"/>
      <c r="C259" s="143" t="s">
        <v>704</v>
      </c>
      <c r="D259" s="174" t="s">
        <v>705</v>
      </c>
      <c r="E259" s="126" t="n">
        <f aca="false">G259+H259+I259+J259</f>
        <v>0</v>
      </c>
      <c r="F259" s="126"/>
      <c r="G259" s="176"/>
      <c r="H259" s="134"/>
      <c r="I259" s="134"/>
      <c r="J259" s="134"/>
      <c r="K259" s="135"/>
      <c r="L259" s="134"/>
      <c r="M259" s="136"/>
    </row>
    <row r="260" customFormat="false" ht="27" hidden="false" customHeight="true" outlineLevel="0" collapsed="false">
      <c r="A260" s="158"/>
      <c r="B260" s="144" t="s">
        <v>706</v>
      </c>
      <c r="C260" s="144"/>
      <c r="D260" s="174" t="s">
        <v>707</v>
      </c>
      <c r="E260" s="126" t="n">
        <f aca="false">G260+H260+I260+J260</f>
        <v>0</v>
      </c>
      <c r="F260" s="126" t="n">
        <f aca="false">F261+F262</f>
        <v>0</v>
      </c>
      <c r="G260" s="126" t="n">
        <f aca="false">G261+G262</f>
        <v>0</v>
      </c>
      <c r="H260" s="126" t="n">
        <f aca="false">H261+H262</f>
        <v>0</v>
      </c>
      <c r="I260" s="126" t="n">
        <f aca="false">I261+I262</f>
        <v>0</v>
      </c>
      <c r="J260" s="126" t="n">
        <f aca="false">J261+J262</f>
        <v>0</v>
      </c>
      <c r="K260" s="126" t="n">
        <f aca="false">K261+K262</f>
        <v>0</v>
      </c>
      <c r="L260" s="126" t="n">
        <f aca="false">L261+L262</f>
        <v>0</v>
      </c>
      <c r="M260" s="127" t="n">
        <f aca="false">M261+M262</f>
        <v>0</v>
      </c>
    </row>
    <row r="261" customFormat="false" ht="18" hidden="false" customHeight="true" outlineLevel="0" collapsed="false">
      <c r="A261" s="158"/>
      <c r="B261" s="145"/>
      <c r="C261" s="139" t="s">
        <v>708</v>
      </c>
      <c r="D261" s="174" t="s">
        <v>709</v>
      </c>
      <c r="E261" s="126" t="n">
        <f aca="false">G261+H261+I261+J261</f>
        <v>0</v>
      </c>
      <c r="F261" s="126"/>
      <c r="G261" s="176"/>
      <c r="H261" s="176"/>
      <c r="I261" s="176"/>
      <c r="J261" s="176"/>
      <c r="K261" s="135"/>
      <c r="L261" s="176"/>
      <c r="M261" s="136"/>
    </row>
    <row r="262" customFormat="false" ht="18" hidden="false" customHeight="true" outlineLevel="0" collapsed="false">
      <c r="A262" s="158"/>
      <c r="B262" s="145"/>
      <c r="C262" s="139" t="s">
        <v>710</v>
      </c>
      <c r="D262" s="174" t="s">
        <v>711</v>
      </c>
      <c r="E262" s="126" t="n">
        <f aca="false">G262+H262+I262+J262</f>
        <v>0</v>
      </c>
      <c r="F262" s="126"/>
      <c r="G262" s="176"/>
      <c r="H262" s="176"/>
      <c r="I262" s="176"/>
      <c r="J262" s="176"/>
      <c r="K262" s="135"/>
      <c r="L262" s="176"/>
      <c r="M262" s="136"/>
    </row>
    <row r="263" customFormat="false" ht="18" hidden="false" customHeight="true" outlineLevel="0" collapsed="false">
      <c r="A263" s="158"/>
      <c r="B263" s="138" t="s">
        <v>712</v>
      </c>
      <c r="C263" s="139"/>
      <c r="D263" s="174" t="s">
        <v>713</v>
      </c>
      <c r="E263" s="126" t="n">
        <f aca="false">G263+H263+I263+J263</f>
        <v>0</v>
      </c>
      <c r="F263" s="126"/>
      <c r="G263" s="176"/>
      <c r="H263" s="176"/>
      <c r="I263" s="176"/>
      <c r="J263" s="176"/>
      <c r="K263" s="135"/>
      <c r="L263" s="176"/>
      <c r="M263" s="136"/>
    </row>
    <row r="264" customFormat="false" ht="18" hidden="false" customHeight="true" outlineLevel="0" collapsed="false">
      <c r="A264" s="158"/>
      <c r="B264" s="138" t="s">
        <v>714</v>
      </c>
      <c r="C264" s="139"/>
      <c r="D264" s="174" t="s">
        <v>715</v>
      </c>
      <c r="E264" s="126" t="n">
        <f aca="false">G264+H264+I264+J264</f>
        <v>0</v>
      </c>
      <c r="F264" s="126"/>
      <c r="G264" s="176"/>
      <c r="H264" s="176"/>
      <c r="I264" s="176"/>
      <c r="J264" s="176"/>
      <c r="K264" s="135"/>
      <c r="L264" s="176"/>
      <c r="M264" s="136"/>
    </row>
    <row r="265" customFormat="false" ht="18.75" hidden="false" customHeight="false" outlineLevel="0" collapsed="false">
      <c r="A265" s="158"/>
      <c r="B265" s="138" t="s">
        <v>716</v>
      </c>
      <c r="C265" s="153"/>
      <c r="D265" s="174" t="s">
        <v>717</v>
      </c>
      <c r="E265" s="126" t="n">
        <f aca="false">G265+H265+I265+J265</f>
        <v>111549</v>
      </c>
      <c r="F265" s="126"/>
      <c r="G265" s="126" t="n">
        <v>57214</v>
      </c>
      <c r="H265" s="126" t="n">
        <v>20193</v>
      </c>
      <c r="I265" s="126" t="n">
        <v>15461</v>
      </c>
      <c r="J265" s="126" t="n">
        <v>18681</v>
      </c>
      <c r="K265" s="135" t="n">
        <v>121025</v>
      </c>
      <c r="L265" s="176" t="n">
        <v>121374</v>
      </c>
      <c r="M265" s="136" t="n">
        <v>121609</v>
      </c>
    </row>
    <row r="266" customFormat="false" ht="18" hidden="false" customHeight="true" outlineLevel="0" collapsed="false">
      <c r="A266" s="142" t="s">
        <v>718</v>
      </c>
      <c r="B266" s="145"/>
      <c r="C266" s="153"/>
      <c r="D266" s="175" t="s">
        <v>719</v>
      </c>
      <c r="E266" s="126" t="n">
        <f aca="false">G266+H266+I266+J266</f>
        <v>79700</v>
      </c>
      <c r="F266" s="126" t="n">
        <f aca="false">F268+F269+F272+F273</f>
        <v>21374</v>
      </c>
      <c r="G266" s="126" t="n">
        <f aca="false">G268+G269+G272+G273</f>
        <v>17429</v>
      </c>
      <c r="H266" s="126" t="n">
        <f aca="false">H268+H269+H272+H273</f>
        <v>31171</v>
      </c>
      <c r="I266" s="126" t="n">
        <f aca="false">I268+I269+I272+I273</f>
        <v>20250</v>
      </c>
      <c r="J266" s="126" t="n">
        <f aca="false">J268+J269+J272+J273</f>
        <v>10850</v>
      </c>
      <c r="K266" s="126" t="n">
        <f aca="false">K268+K269+K272+K273</f>
        <v>83997</v>
      </c>
      <c r="L266" s="126" t="n">
        <f aca="false">L268+L269+L272+L273</f>
        <v>84240</v>
      </c>
      <c r="M266" s="127" t="n">
        <f aca="false">M268+M269+M272+M273</f>
        <v>84402</v>
      </c>
    </row>
    <row r="267" customFormat="false" ht="18" hidden="false" customHeight="true" outlineLevel="0" collapsed="false">
      <c r="A267" s="131" t="s">
        <v>548</v>
      </c>
      <c r="B267" s="132"/>
      <c r="C267" s="133"/>
      <c r="D267" s="174"/>
      <c r="E267" s="126"/>
      <c r="F267" s="126"/>
      <c r="G267" s="134"/>
      <c r="H267" s="176"/>
      <c r="I267" s="176"/>
      <c r="J267" s="176"/>
      <c r="K267" s="135"/>
      <c r="L267" s="176"/>
      <c r="M267" s="136"/>
    </row>
    <row r="268" customFormat="false" ht="18" hidden="false" customHeight="true" outlineLevel="0" collapsed="false">
      <c r="A268" s="131"/>
      <c r="B268" s="161" t="s">
        <v>720</v>
      </c>
      <c r="C268" s="133"/>
      <c r="D268" s="174" t="s">
        <v>721</v>
      </c>
      <c r="E268" s="126" t="n">
        <f aca="false">G268+H268+I268+J268</f>
        <v>0</v>
      </c>
      <c r="F268" s="126"/>
      <c r="G268" s="134"/>
      <c r="H268" s="176"/>
      <c r="I268" s="176"/>
      <c r="J268" s="176"/>
      <c r="K268" s="135"/>
      <c r="L268" s="176"/>
      <c r="M268" s="136"/>
    </row>
    <row r="269" customFormat="false" ht="18.75" hidden="false" customHeight="false" outlineLevel="0" collapsed="false">
      <c r="A269" s="158"/>
      <c r="B269" s="138" t="s">
        <v>722</v>
      </c>
      <c r="C269" s="139"/>
      <c r="D269" s="174" t="s">
        <v>723</v>
      </c>
      <c r="E269" s="126" t="n">
        <f aca="false">G269+H269+I269+J269</f>
        <v>79700</v>
      </c>
      <c r="F269" s="126" t="n">
        <f aca="false">F270+F271</f>
        <v>21374</v>
      </c>
      <c r="G269" s="126" t="n">
        <f aca="false">G270+G271</f>
        <v>17429</v>
      </c>
      <c r="H269" s="126" t="n">
        <f aca="false">H270+H271</f>
        <v>31171</v>
      </c>
      <c r="I269" s="126" t="n">
        <f aca="false">I270+I271</f>
        <v>20250</v>
      </c>
      <c r="J269" s="126" t="n">
        <f aca="false">J270+J271</f>
        <v>10850</v>
      </c>
      <c r="K269" s="126" t="n">
        <f aca="false">K270+K271</f>
        <v>83997</v>
      </c>
      <c r="L269" s="126" t="n">
        <f aca="false">L270+L271</f>
        <v>84240</v>
      </c>
      <c r="M269" s="127" t="n">
        <f aca="false">M270+M271</f>
        <v>84402</v>
      </c>
    </row>
    <row r="270" customFormat="false" ht="18.75" hidden="false" customHeight="false" outlineLevel="0" collapsed="false">
      <c r="A270" s="158"/>
      <c r="B270" s="138"/>
      <c r="C270" s="139" t="s">
        <v>724</v>
      </c>
      <c r="D270" s="174" t="s">
        <v>725</v>
      </c>
      <c r="E270" s="126" t="n">
        <f aca="false">G270+H270+I270+J270</f>
        <v>79700</v>
      </c>
      <c r="F270" s="126" t="n">
        <v>21374</v>
      </c>
      <c r="G270" s="134" t="n">
        <v>17429</v>
      </c>
      <c r="H270" s="134" t="n">
        <v>31171</v>
      </c>
      <c r="I270" s="134" t="n">
        <v>20250</v>
      </c>
      <c r="J270" s="134" t="n">
        <v>10850</v>
      </c>
      <c r="K270" s="135" t="n">
        <v>83997</v>
      </c>
      <c r="L270" s="134" t="n">
        <v>84240</v>
      </c>
      <c r="M270" s="136" t="n">
        <v>84402</v>
      </c>
    </row>
    <row r="271" customFormat="false" ht="18.75" hidden="false" customHeight="false" outlineLevel="0" collapsed="false">
      <c r="A271" s="158"/>
      <c r="B271" s="138"/>
      <c r="C271" s="139" t="s">
        <v>726</v>
      </c>
      <c r="D271" s="174" t="s">
        <v>727</v>
      </c>
      <c r="E271" s="126" t="n">
        <f aca="false">G271+H271+I271+J271</f>
        <v>0</v>
      </c>
      <c r="F271" s="126"/>
      <c r="G271" s="134"/>
      <c r="H271" s="134"/>
      <c r="I271" s="134"/>
      <c r="J271" s="134"/>
      <c r="K271" s="135"/>
      <c r="L271" s="134"/>
      <c r="M271" s="136"/>
    </row>
    <row r="272" customFormat="false" ht="18.75" hidden="false" customHeight="false" outlineLevel="0" collapsed="false">
      <c r="A272" s="158"/>
      <c r="B272" s="138" t="s">
        <v>728</v>
      </c>
      <c r="C272" s="139"/>
      <c r="D272" s="174" t="s">
        <v>729</v>
      </c>
      <c r="E272" s="126" t="n">
        <f aca="false">G272+H272+I272+J272</f>
        <v>0</v>
      </c>
      <c r="F272" s="126"/>
      <c r="G272" s="134"/>
      <c r="H272" s="176"/>
      <c r="I272" s="134"/>
      <c r="J272" s="176"/>
      <c r="K272" s="135"/>
      <c r="L272" s="176"/>
      <c r="M272" s="136"/>
    </row>
    <row r="273" customFormat="false" ht="18.75" hidden="false" customHeight="false" outlineLevel="0" collapsed="false">
      <c r="A273" s="158"/>
      <c r="B273" s="138" t="s">
        <v>730</v>
      </c>
      <c r="C273" s="139"/>
      <c r="D273" s="174" t="s">
        <v>731</v>
      </c>
      <c r="E273" s="126" t="n">
        <f aca="false">G273+H273+I273+J273</f>
        <v>0</v>
      </c>
      <c r="F273" s="126"/>
      <c r="G273" s="134"/>
      <c r="H273" s="134"/>
      <c r="I273" s="134"/>
      <c r="J273" s="134"/>
      <c r="K273" s="135"/>
      <c r="L273" s="134"/>
      <c r="M273" s="136"/>
    </row>
    <row r="274" customFormat="false" ht="34.5" hidden="false" customHeight="true" outlineLevel="0" collapsed="false">
      <c r="A274" s="123" t="s">
        <v>732</v>
      </c>
      <c r="B274" s="123"/>
      <c r="C274" s="123"/>
      <c r="D274" s="175" t="s">
        <v>733</v>
      </c>
      <c r="E274" s="150" t="n">
        <f aca="false">G274+H274+I274+J274</f>
        <v>8101</v>
      </c>
      <c r="F274" s="150" t="n">
        <f aca="false">F275+F282+F287+F294+F306</f>
        <v>0</v>
      </c>
      <c r="G274" s="150" t="n">
        <f aca="false">G275+G282+G287+G294+G306</f>
        <v>1732</v>
      </c>
      <c r="H274" s="150" t="n">
        <f aca="false">H275+H282+H287+H294+H306</f>
        <v>1598</v>
      </c>
      <c r="I274" s="150" t="n">
        <f aca="false">I275+I282+I287+I294+I306</f>
        <v>3760</v>
      </c>
      <c r="J274" s="150" t="n">
        <f aca="false">J275+J282+J287+J294+J306</f>
        <v>1011</v>
      </c>
      <c r="K274" s="150" t="n">
        <f aca="false">K275+K282+K287+K294+K306</f>
        <v>11471</v>
      </c>
      <c r="L274" s="150" t="n">
        <f aca="false">L275+L282+L287+L294+L306</f>
        <v>11503</v>
      </c>
      <c r="M274" s="151" t="n">
        <f aca="false">M275+M282+M287+M294+M306</f>
        <v>11525</v>
      </c>
    </row>
    <row r="275" customFormat="false" ht="23.25" hidden="false" customHeight="true" outlineLevel="0" collapsed="false">
      <c r="A275" s="123" t="s">
        <v>826</v>
      </c>
      <c r="B275" s="123"/>
      <c r="C275" s="123"/>
      <c r="D275" s="175" t="s">
        <v>735</v>
      </c>
      <c r="E275" s="126" t="n">
        <f aca="false">G275+H275+I275+J275</f>
        <v>0</v>
      </c>
      <c r="F275" s="126" t="n">
        <f aca="false">F277</f>
        <v>0</v>
      </c>
      <c r="G275" s="126" t="n">
        <f aca="false">G277</f>
        <v>0</v>
      </c>
      <c r="H275" s="126" t="n">
        <f aca="false">H277</f>
        <v>0</v>
      </c>
      <c r="I275" s="126" t="n">
        <f aca="false">I277</f>
        <v>0</v>
      </c>
      <c r="J275" s="126" t="n">
        <f aca="false">J277</f>
        <v>0</v>
      </c>
      <c r="K275" s="126" t="n">
        <f aca="false">K277</f>
        <v>0</v>
      </c>
      <c r="L275" s="126" t="n">
        <f aca="false">L277</f>
        <v>0</v>
      </c>
      <c r="M275" s="127" t="n">
        <f aca="false">M277</f>
        <v>0</v>
      </c>
    </row>
    <row r="276" customFormat="false" ht="18.75" hidden="false" customHeight="false" outlineLevel="0" collapsed="false">
      <c r="A276" s="131" t="s">
        <v>548</v>
      </c>
      <c r="B276" s="132"/>
      <c r="C276" s="133"/>
      <c r="D276" s="174"/>
      <c r="E276" s="126"/>
      <c r="F276" s="126"/>
      <c r="G276" s="134"/>
      <c r="H276" s="176"/>
      <c r="I276" s="134"/>
      <c r="J276" s="176"/>
      <c r="K276" s="135"/>
      <c r="L276" s="176"/>
      <c r="M276" s="136"/>
    </row>
    <row r="277" customFormat="false" ht="37.5" hidden="false" customHeight="true" outlineLevel="0" collapsed="false">
      <c r="A277" s="158"/>
      <c r="B277" s="143" t="s">
        <v>827</v>
      </c>
      <c r="C277" s="143"/>
      <c r="D277" s="174" t="s">
        <v>737</v>
      </c>
      <c r="E277" s="126" t="n">
        <f aca="false">G277+H277+I277+J277</f>
        <v>0</v>
      </c>
      <c r="F277" s="126" t="n">
        <f aca="false">F278+F279+F280+F281</f>
        <v>0</v>
      </c>
      <c r="G277" s="126" t="n">
        <f aca="false">G278+G279+G280+G281</f>
        <v>0</v>
      </c>
      <c r="H277" s="126" t="n">
        <f aca="false">H278+H279+H280+H281</f>
        <v>0</v>
      </c>
      <c r="I277" s="126" t="n">
        <f aca="false">I278+I279+I280+I281</f>
        <v>0</v>
      </c>
      <c r="J277" s="126" t="n">
        <f aca="false">J278+J279+J280+J281</f>
        <v>0</v>
      </c>
      <c r="K277" s="126" t="n">
        <f aca="false">K278+K279+K280+K281</f>
        <v>0</v>
      </c>
      <c r="L277" s="126" t="n">
        <f aca="false">L278+L279+L280+L281</f>
        <v>0</v>
      </c>
      <c r="M277" s="127" t="n">
        <f aca="false">M278+M279+M280+M281</f>
        <v>0</v>
      </c>
    </row>
    <row r="278" customFormat="false" ht="18" hidden="false" customHeight="true" outlineLevel="0" collapsed="false">
      <c r="A278" s="158"/>
      <c r="B278" s="138"/>
      <c r="C278" s="139" t="s">
        <v>738</v>
      </c>
      <c r="D278" s="174" t="s">
        <v>739</v>
      </c>
      <c r="E278" s="126" t="n">
        <f aca="false">G278+H278+I278+J278</f>
        <v>0</v>
      </c>
      <c r="F278" s="126"/>
      <c r="G278" s="134"/>
      <c r="H278" s="134"/>
      <c r="I278" s="134"/>
      <c r="J278" s="134"/>
      <c r="K278" s="135"/>
      <c r="L278" s="134"/>
      <c r="M278" s="136"/>
    </row>
    <row r="279" customFormat="false" ht="18" hidden="false" customHeight="true" outlineLevel="0" collapsed="false">
      <c r="A279" s="158"/>
      <c r="B279" s="138"/>
      <c r="C279" s="139" t="s">
        <v>740</v>
      </c>
      <c r="D279" s="174" t="s">
        <v>741</v>
      </c>
      <c r="E279" s="126" t="n">
        <f aca="false">G279+H279+I279+J279</f>
        <v>0</v>
      </c>
      <c r="F279" s="126"/>
      <c r="G279" s="134"/>
      <c r="H279" s="134"/>
      <c r="I279" s="134"/>
      <c r="J279" s="134"/>
      <c r="K279" s="135"/>
      <c r="L279" s="134"/>
      <c r="M279" s="136"/>
    </row>
    <row r="280" customFormat="false" ht="18" hidden="false" customHeight="true" outlineLevel="0" collapsed="false">
      <c r="A280" s="158"/>
      <c r="B280" s="138"/>
      <c r="C280" s="139" t="s">
        <v>742</v>
      </c>
      <c r="D280" s="174" t="s">
        <v>743</v>
      </c>
      <c r="E280" s="126" t="n">
        <f aca="false">G280+H280+I280+J280</f>
        <v>0</v>
      </c>
      <c r="F280" s="126"/>
      <c r="G280" s="134"/>
      <c r="H280" s="134"/>
      <c r="I280" s="134"/>
      <c r="J280" s="134"/>
      <c r="K280" s="135"/>
      <c r="L280" s="134"/>
      <c r="M280" s="136"/>
    </row>
    <row r="281" customFormat="false" ht="18" hidden="false" customHeight="true" outlineLevel="0" collapsed="false">
      <c r="A281" s="158"/>
      <c r="B281" s="138"/>
      <c r="C281" s="157" t="s">
        <v>744</v>
      </c>
      <c r="D281" s="174" t="s">
        <v>745</v>
      </c>
      <c r="E281" s="126" t="n">
        <f aca="false">G281+H281+I281+J281</f>
        <v>0</v>
      </c>
      <c r="F281" s="126"/>
      <c r="G281" s="134"/>
      <c r="H281" s="134"/>
      <c r="I281" s="134"/>
      <c r="J281" s="134"/>
      <c r="K281" s="135"/>
      <c r="L281" s="134"/>
      <c r="M281" s="136"/>
    </row>
    <row r="282" customFormat="false" ht="18.75" hidden="false" customHeight="false" outlineLevel="0" collapsed="false">
      <c r="A282" s="142" t="s">
        <v>750</v>
      </c>
      <c r="B282" s="138"/>
      <c r="C282" s="153"/>
      <c r="D282" s="175" t="s">
        <v>751</v>
      </c>
      <c r="E282" s="126" t="n">
        <f aca="false">G282+H282+I282+J282</f>
        <v>0</v>
      </c>
      <c r="F282" s="126" t="n">
        <f aca="false">F284+F285+F286</f>
        <v>0</v>
      </c>
      <c r="G282" s="126" t="n">
        <f aca="false">G284+G285+G286</f>
        <v>0</v>
      </c>
      <c r="H282" s="126" t="n">
        <f aca="false">H284+H285+H286</f>
        <v>0</v>
      </c>
      <c r="I282" s="126" t="n">
        <f aca="false">I284+I285+I286</f>
        <v>0</v>
      </c>
      <c r="J282" s="126" t="n">
        <f aca="false">J284+J285+J286</f>
        <v>0</v>
      </c>
      <c r="K282" s="126" t="n">
        <f aca="false">K284+K285+K286</f>
        <v>0</v>
      </c>
      <c r="L282" s="126" t="n">
        <f aca="false">L284+L285+L286</f>
        <v>0</v>
      </c>
      <c r="M282" s="127" t="n">
        <f aca="false">M284+M285+M286</f>
        <v>0</v>
      </c>
    </row>
    <row r="283" customFormat="false" ht="18" hidden="false" customHeight="true" outlineLevel="0" collapsed="false">
      <c r="A283" s="131" t="s">
        <v>548</v>
      </c>
      <c r="B283" s="132"/>
      <c r="C283" s="133"/>
      <c r="D283" s="174"/>
      <c r="E283" s="126"/>
      <c r="F283" s="126"/>
      <c r="G283" s="134"/>
      <c r="H283" s="134"/>
      <c r="I283" s="134"/>
      <c r="J283" s="134"/>
      <c r="K283" s="135"/>
      <c r="L283" s="134"/>
      <c r="M283" s="136"/>
    </row>
    <row r="284" customFormat="false" ht="18" hidden="false" customHeight="true" outlineLevel="0" collapsed="false">
      <c r="A284" s="142"/>
      <c r="B284" s="138" t="s">
        <v>752</v>
      </c>
      <c r="C284" s="157"/>
      <c r="D284" s="174" t="s">
        <v>753</v>
      </c>
      <c r="E284" s="126" t="n">
        <f aca="false">G284+H284+I284+J284</f>
        <v>0</v>
      </c>
      <c r="F284" s="126"/>
      <c r="G284" s="134"/>
      <c r="H284" s="134"/>
      <c r="I284" s="134"/>
      <c r="J284" s="134"/>
      <c r="K284" s="135"/>
      <c r="L284" s="134"/>
      <c r="M284" s="136"/>
    </row>
    <row r="285" customFormat="false" ht="18" hidden="false" customHeight="true" outlineLevel="0" collapsed="false">
      <c r="A285" s="142"/>
      <c r="B285" s="138" t="s">
        <v>754</v>
      </c>
      <c r="C285" s="157"/>
      <c r="D285" s="174" t="s">
        <v>755</v>
      </c>
      <c r="E285" s="126" t="n">
        <f aca="false">G285+H285+I285+J285</f>
        <v>0</v>
      </c>
      <c r="F285" s="126"/>
      <c r="G285" s="134"/>
      <c r="H285" s="134"/>
      <c r="I285" s="134"/>
      <c r="J285" s="134"/>
      <c r="K285" s="135"/>
      <c r="L285" s="134"/>
      <c r="M285" s="136"/>
    </row>
    <row r="286" customFormat="false" ht="18" hidden="false" customHeight="true" outlineLevel="0" collapsed="false">
      <c r="A286" s="142"/>
      <c r="B286" s="145" t="s">
        <v>756</v>
      </c>
      <c r="C286" s="157"/>
      <c r="D286" s="174" t="s">
        <v>757</v>
      </c>
      <c r="E286" s="126" t="n">
        <f aca="false">G286+H286+I286+J286</f>
        <v>0</v>
      </c>
      <c r="F286" s="126"/>
      <c r="G286" s="134"/>
      <c r="H286" s="134"/>
      <c r="I286" s="134"/>
      <c r="J286" s="134"/>
      <c r="K286" s="135"/>
      <c r="L286" s="134"/>
      <c r="M286" s="136"/>
    </row>
    <row r="287" customFormat="false" ht="27" hidden="false" customHeight="true" outlineLevel="0" collapsed="false">
      <c r="A287" s="162" t="s">
        <v>758</v>
      </c>
      <c r="B287" s="162"/>
      <c r="C287" s="162"/>
      <c r="D287" s="175" t="s">
        <v>759</v>
      </c>
      <c r="E287" s="150" t="n">
        <f aca="false">G287+H287+I287+J287</f>
        <v>0</v>
      </c>
      <c r="F287" s="150" t="n">
        <f aca="false">F289+F293</f>
        <v>0</v>
      </c>
      <c r="G287" s="150" t="n">
        <f aca="false">G289+G293</f>
        <v>0</v>
      </c>
      <c r="H287" s="150" t="n">
        <f aca="false">H289+H293</f>
        <v>0</v>
      </c>
      <c r="I287" s="150" t="n">
        <f aca="false">I289+I293</f>
        <v>0</v>
      </c>
      <c r="J287" s="150" t="n">
        <f aca="false">J289+J293</f>
        <v>0</v>
      </c>
      <c r="K287" s="150" t="n">
        <f aca="false">K289+K293</f>
        <v>0</v>
      </c>
      <c r="L287" s="150" t="n">
        <f aca="false">L289+L293</f>
        <v>0</v>
      </c>
      <c r="M287" s="151" t="n">
        <f aca="false">M289+M293</f>
        <v>0</v>
      </c>
    </row>
    <row r="288" customFormat="false" ht="18" hidden="false" customHeight="true" outlineLevel="0" collapsed="false">
      <c r="A288" s="131" t="s">
        <v>548</v>
      </c>
      <c r="B288" s="132"/>
      <c r="C288" s="133"/>
      <c r="D288" s="174"/>
      <c r="E288" s="126"/>
      <c r="F288" s="126"/>
      <c r="G288" s="134"/>
      <c r="H288" s="134"/>
      <c r="I288" s="134"/>
      <c r="J288" s="134"/>
      <c r="K288" s="135"/>
      <c r="L288" s="134"/>
      <c r="M288" s="136"/>
    </row>
    <row r="289" customFormat="false" ht="18.75" hidden="false" customHeight="false" outlineLevel="0" collapsed="false">
      <c r="A289" s="158"/>
      <c r="B289" s="145" t="s">
        <v>760</v>
      </c>
      <c r="C289" s="153"/>
      <c r="D289" s="174" t="s">
        <v>761</v>
      </c>
      <c r="E289" s="126" t="n">
        <f aca="false">G289+H289+I289+J289</f>
        <v>0</v>
      </c>
      <c r="F289" s="126" t="n">
        <f aca="false">F290+F291+F292</f>
        <v>0</v>
      </c>
      <c r="G289" s="126" t="n">
        <f aca="false">G290+G291+G292</f>
        <v>0</v>
      </c>
      <c r="H289" s="126" t="n">
        <f aca="false">H290+H291+H292</f>
        <v>0</v>
      </c>
      <c r="I289" s="126" t="n">
        <f aca="false">I290+I291+I292</f>
        <v>0</v>
      </c>
      <c r="J289" s="126" t="n">
        <f aca="false">J290+J291+J292</f>
        <v>0</v>
      </c>
      <c r="K289" s="126" t="n">
        <f aca="false">K290+K291+K292</f>
        <v>0</v>
      </c>
      <c r="L289" s="126" t="n">
        <f aca="false">L290+L291+L292</f>
        <v>0</v>
      </c>
      <c r="M289" s="127" t="n">
        <f aca="false">M290+M291+M292</f>
        <v>0</v>
      </c>
    </row>
    <row r="290" customFormat="false" ht="18" hidden="false" customHeight="true" outlineLevel="0" collapsed="false">
      <c r="A290" s="158"/>
      <c r="B290" s="145"/>
      <c r="C290" s="139" t="s">
        <v>762</v>
      </c>
      <c r="D290" s="174" t="s">
        <v>763</v>
      </c>
      <c r="E290" s="126" t="n">
        <f aca="false">G290+H290+I290+J290</f>
        <v>0</v>
      </c>
      <c r="F290" s="126"/>
      <c r="G290" s="134"/>
      <c r="H290" s="134"/>
      <c r="I290" s="134"/>
      <c r="J290" s="134"/>
      <c r="K290" s="135"/>
      <c r="L290" s="134"/>
      <c r="M290" s="136"/>
    </row>
    <row r="291" customFormat="false" ht="18" hidden="false" customHeight="true" outlineLevel="0" collapsed="false">
      <c r="A291" s="158"/>
      <c r="B291" s="145"/>
      <c r="C291" s="139" t="s">
        <v>764</v>
      </c>
      <c r="D291" s="174" t="s">
        <v>765</v>
      </c>
      <c r="E291" s="126" t="n">
        <f aca="false">G291+H291+I291+J291</f>
        <v>0</v>
      </c>
      <c r="F291" s="126"/>
      <c r="G291" s="134"/>
      <c r="H291" s="134"/>
      <c r="I291" s="134"/>
      <c r="J291" s="134"/>
      <c r="K291" s="135"/>
      <c r="L291" s="134"/>
      <c r="M291" s="136"/>
    </row>
    <row r="292" customFormat="false" ht="18" hidden="false" customHeight="true" outlineLevel="0" collapsed="false">
      <c r="A292" s="158"/>
      <c r="B292" s="145"/>
      <c r="C292" s="157" t="s">
        <v>766</v>
      </c>
      <c r="D292" s="180" t="s">
        <v>767</v>
      </c>
      <c r="E292" s="126" t="n">
        <f aca="false">G292+H292+I292+J292</f>
        <v>0</v>
      </c>
      <c r="F292" s="126"/>
      <c r="G292" s="134"/>
      <c r="H292" s="134"/>
      <c r="I292" s="134"/>
      <c r="J292" s="134"/>
      <c r="K292" s="135"/>
      <c r="L292" s="134"/>
      <c r="M292" s="136"/>
    </row>
    <row r="293" customFormat="false" ht="27.6" hidden="false" customHeight="true" outlineLevel="0" collapsed="false">
      <c r="A293" s="158"/>
      <c r="B293" s="144" t="s">
        <v>768</v>
      </c>
      <c r="C293" s="144"/>
      <c r="D293" s="180" t="s">
        <v>769</v>
      </c>
      <c r="E293" s="126" t="n">
        <f aca="false">G293+H293+I293+J293</f>
        <v>0</v>
      </c>
      <c r="F293" s="126"/>
      <c r="G293" s="134"/>
      <c r="H293" s="134"/>
      <c r="I293" s="134"/>
      <c r="J293" s="134"/>
      <c r="K293" s="135"/>
      <c r="L293" s="134"/>
      <c r="M293" s="136"/>
    </row>
    <row r="294" customFormat="false" ht="18.75" hidden="false" customHeight="false" outlineLevel="0" collapsed="false">
      <c r="A294" s="142" t="s">
        <v>770</v>
      </c>
      <c r="B294" s="145"/>
      <c r="C294" s="153"/>
      <c r="D294" s="175" t="s">
        <v>771</v>
      </c>
      <c r="E294" s="126" t="n">
        <f aca="false">G294+H294+I294+J294</f>
        <v>8101</v>
      </c>
      <c r="F294" s="126" t="n">
        <f aca="false">F296+F300+F302+F305</f>
        <v>0</v>
      </c>
      <c r="G294" s="126" t="n">
        <f aca="false">G296+G300+G302+G305</f>
        <v>1732</v>
      </c>
      <c r="H294" s="126" t="n">
        <f aca="false">H296+H300+H302+H305</f>
        <v>1598</v>
      </c>
      <c r="I294" s="126" t="n">
        <f aca="false">I296+I300+I302+I305</f>
        <v>3760</v>
      </c>
      <c r="J294" s="126" t="n">
        <f aca="false">J296+J300+J302+J305</f>
        <v>1011</v>
      </c>
      <c r="K294" s="126" t="n">
        <f aca="false">K296+K300+K302+K305</f>
        <v>11471</v>
      </c>
      <c r="L294" s="126" t="n">
        <f aca="false">L296+L300+L302+L305</f>
        <v>11503</v>
      </c>
      <c r="M294" s="127" t="n">
        <f aca="false">M296+M300+M302+M305</f>
        <v>11525</v>
      </c>
    </row>
    <row r="295" customFormat="false" ht="18.75" hidden="false" customHeight="false" outlineLevel="0" collapsed="false">
      <c r="A295" s="131" t="s">
        <v>548</v>
      </c>
      <c r="B295" s="132"/>
      <c r="C295" s="133"/>
      <c r="D295" s="174"/>
      <c r="E295" s="126"/>
      <c r="F295" s="126"/>
      <c r="G295" s="134"/>
      <c r="H295" s="134"/>
      <c r="I295" s="134"/>
      <c r="J295" s="134"/>
      <c r="K295" s="135"/>
      <c r="L295" s="134"/>
      <c r="M295" s="136"/>
    </row>
    <row r="296" customFormat="false" ht="18.75" hidden="false" customHeight="false" outlineLevel="0" collapsed="false">
      <c r="A296" s="158"/>
      <c r="B296" s="138" t="s">
        <v>772</v>
      </c>
      <c r="C296" s="153"/>
      <c r="D296" s="174" t="s">
        <v>773</v>
      </c>
      <c r="E296" s="126" t="n">
        <f aca="false">G296+H296+I296+J296</f>
        <v>8101</v>
      </c>
      <c r="F296" s="126" t="n">
        <f aca="false">F297+F298+F299</f>
        <v>0</v>
      </c>
      <c r="G296" s="126" t="n">
        <f aca="false">G297+G298+G299</f>
        <v>1732</v>
      </c>
      <c r="H296" s="126" t="n">
        <f aca="false">H297+H298+H299</f>
        <v>1598</v>
      </c>
      <c r="I296" s="126" t="n">
        <f aca="false">I297+I298+I299</f>
        <v>3760</v>
      </c>
      <c r="J296" s="126" t="n">
        <f aca="false">J297+J298+J299</f>
        <v>1011</v>
      </c>
      <c r="K296" s="126" t="n">
        <f aca="false">K297+K298+K299</f>
        <v>11471</v>
      </c>
      <c r="L296" s="126" t="n">
        <f aca="false">L297+L298+L299</f>
        <v>11503</v>
      </c>
      <c r="M296" s="127" t="n">
        <f aca="false">M297+M298+M299</f>
        <v>11525</v>
      </c>
    </row>
    <row r="297" customFormat="false" ht="18.75" hidden="false" customHeight="false" outlineLevel="0" collapsed="false">
      <c r="A297" s="158"/>
      <c r="B297" s="138"/>
      <c r="C297" s="157" t="s">
        <v>774</v>
      </c>
      <c r="D297" s="180" t="s">
        <v>775</v>
      </c>
      <c r="E297" s="126" t="n">
        <f aca="false">G297+H297+I297+J297</f>
        <v>0</v>
      </c>
      <c r="F297" s="126"/>
      <c r="G297" s="134"/>
      <c r="H297" s="134"/>
      <c r="I297" s="134"/>
      <c r="J297" s="134"/>
      <c r="K297" s="135"/>
      <c r="L297" s="134"/>
      <c r="M297" s="136"/>
    </row>
    <row r="298" customFormat="false" ht="18.75" hidden="false" customHeight="false" outlineLevel="0" collapsed="false">
      <c r="A298" s="158"/>
      <c r="B298" s="138"/>
      <c r="C298" s="157" t="s">
        <v>776</v>
      </c>
      <c r="D298" s="180" t="s">
        <v>777</v>
      </c>
      <c r="E298" s="126" t="n">
        <f aca="false">G298+H298+I298+J298</f>
        <v>0</v>
      </c>
      <c r="F298" s="126"/>
      <c r="G298" s="134"/>
      <c r="H298" s="134"/>
      <c r="I298" s="134"/>
      <c r="J298" s="134"/>
      <c r="K298" s="135"/>
      <c r="L298" s="134"/>
      <c r="M298" s="136"/>
    </row>
    <row r="299" customFormat="false" ht="18.75" hidden="false" customHeight="false" outlineLevel="0" collapsed="false">
      <c r="A299" s="158"/>
      <c r="B299" s="138"/>
      <c r="C299" s="139" t="s">
        <v>778</v>
      </c>
      <c r="D299" s="180" t="s">
        <v>779</v>
      </c>
      <c r="E299" s="126" t="n">
        <f aca="false">G299+H299+I299+J299</f>
        <v>8101</v>
      </c>
      <c r="F299" s="126"/>
      <c r="G299" s="134" t="n">
        <v>1732</v>
      </c>
      <c r="H299" s="134" t="n">
        <v>1598</v>
      </c>
      <c r="I299" s="134" t="n">
        <v>3760</v>
      </c>
      <c r="J299" s="134" t="n">
        <v>1011</v>
      </c>
      <c r="K299" s="135" t="n">
        <v>11471</v>
      </c>
      <c r="L299" s="134" t="n">
        <v>11503</v>
      </c>
      <c r="M299" s="136" t="n">
        <v>11525</v>
      </c>
    </row>
    <row r="300" customFormat="false" ht="18.75" hidden="false" customHeight="false" outlineLevel="0" collapsed="false">
      <c r="A300" s="163"/>
      <c r="B300" s="138" t="s">
        <v>780</v>
      </c>
      <c r="C300" s="139"/>
      <c r="D300" s="174" t="s">
        <v>781</v>
      </c>
      <c r="E300" s="126" t="n">
        <f aca="false">G300+H300+I300+J300</f>
        <v>0</v>
      </c>
      <c r="F300" s="126" t="n">
        <f aca="false">F301</f>
        <v>0</v>
      </c>
      <c r="G300" s="126" t="n">
        <f aca="false">G301</f>
        <v>0</v>
      </c>
      <c r="H300" s="126" t="n">
        <f aca="false">H301</f>
        <v>0</v>
      </c>
      <c r="I300" s="126" t="n">
        <f aca="false">I301</f>
        <v>0</v>
      </c>
      <c r="J300" s="126" t="n">
        <f aca="false">J301</f>
        <v>0</v>
      </c>
      <c r="K300" s="126" t="n">
        <f aca="false">K301</f>
        <v>0</v>
      </c>
      <c r="L300" s="126" t="n">
        <f aca="false">L301</f>
        <v>0</v>
      </c>
      <c r="M300" s="127" t="n">
        <f aca="false">M301</f>
        <v>0</v>
      </c>
    </row>
    <row r="301" customFormat="false" ht="18.75" hidden="false" customHeight="false" outlineLevel="0" collapsed="false">
      <c r="A301" s="163"/>
      <c r="B301" s="138"/>
      <c r="C301" s="139" t="s">
        <v>782</v>
      </c>
      <c r="D301" s="174" t="s">
        <v>783</v>
      </c>
      <c r="E301" s="126" t="n">
        <f aca="false">G301+H301+I301+J301</f>
        <v>0</v>
      </c>
      <c r="F301" s="126"/>
      <c r="G301" s="134"/>
      <c r="H301" s="134"/>
      <c r="I301" s="134"/>
      <c r="J301" s="134"/>
      <c r="K301" s="135"/>
      <c r="L301" s="134"/>
      <c r="M301" s="136"/>
    </row>
    <row r="302" customFormat="false" ht="18.75" hidden="false" customHeight="false" outlineLevel="0" collapsed="false">
      <c r="A302" s="158"/>
      <c r="B302" s="138" t="s">
        <v>784</v>
      </c>
      <c r="C302" s="139"/>
      <c r="D302" s="174" t="s">
        <v>785</v>
      </c>
      <c r="E302" s="126" t="n">
        <f aca="false">G302+H302+I302+J302</f>
        <v>0</v>
      </c>
      <c r="F302" s="126" t="n">
        <f aca="false">F303+F304</f>
        <v>0</v>
      </c>
      <c r="G302" s="126" t="n">
        <f aca="false">G303+G304</f>
        <v>0</v>
      </c>
      <c r="H302" s="126" t="n">
        <f aca="false">H303+H304</f>
        <v>0</v>
      </c>
      <c r="I302" s="126" t="n">
        <f aca="false">I303+I304</f>
        <v>0</v>
      </c>
      <c r="J302" s="126" t="n">
        <f aca="false">J303+J304</f>
        <v>0</v>
      </c>
      <c r="K302" s="126" t="n">
        <f aca="false">K303+K304</f>
        <v>0</v>
      </c>
      <c r="L302" s="126" t="n">
        <f aca="false">L303+L304</f>
        <v>0</v>
      </c>
      <c r="M302" s="127" t="n">
        <f aca="false">M303+M304</f>
        <v>0</v>
      </c>
    </row>
    <row r="303" customFormat="false" ht="18.75" hidden="false" customHeight="false" outlineLevel="0" collapsed="false">
      <c r="A303" s="158"/>
      <c r="B303" s="138"/>
      <c r="C303" s="139" t="s">
        <v>786</v>
      </c>
      <c r="D303" s="174" t="s">
        <v>787</v>
      </c>
      <c r="E303" s="126" t="n">
        <f aca="false">G303+H303+I303+J303</f>
        <v>0</v>
      </c>
      <c r="F303" s="126"/>
      <c r="G303" s="134"/>
      <c r="H303" s="134"/>
      <c r="I303" s="134"/>
      <c r="J303" s="134"/>
      <c r="K303" s="135"/>
      <c r="L303" s="134"/>
      <c r="M303" s="136"/>
    </row>
    <row r="304" customFormat="false" ht="18.75" hidden="false" customHeight="false" outlineLevel="0" collapsed="false">
      <c r="A304" s="158"/>
      <c r="B304" s="138"/>
      <c r="C304" s="139" t="s">
        <v>788</v>
      </c>
      <c r="D304" s="174" t="s">
        <v>789</v>
      </c>
      <c r="E304" s="126" t="n">
        <f aca="false">G304+H304+I304+J304</f>
        <v>0</v>
      </c>
      <c r="F304" s="126"/>
      <c r="G304" s="176"/>
      <c r="H304" s="134"/>
      <c r="I304" s="134"/>
      <c r="J304" s="134"/>
      <c r="K304" s="135"/>
      <c r="L304" s="134"/>
      <c r="M304" s="136"/>
    </row>
    <row r="305" customFormat="false" ht="18.75" hidden="false" customHeight="false" outlineLevel="0" collapsed="false">
      <c r="A305" s="164"/>
      <c r="B305" s="138" t="s">
        <v>790</v>
      </c>
      <c r="C305" s="133"/>
      <c r="D305" s="174" t="s">
        <v>791</v>
      </c>
      <c r="E305" s="126" t="n">
        <f aca="false">G305+H305+I305+J305</f>
        <v>0</v>
      </c>
      <c r="F305" s="126"/>
      <c r="G305" s="176"/>
      <c r="H305" s="134"/>
      <c r="I305" s="134"/>
      <c r="J305" s="134"/>
      <c r="K305" s="135"/>
      <c r="L305" s="134"/>
      <c r="M305" s="136"/>
    </row>
    <row r="306" customFormat="false" ht="24.75" hidden="false" customHeight="true" outlineLevel="0" collapsed="false">
      <c r="A306" s="123" t="s">
        <v>792</v>
      </c>
      <c r="B306" s="123"/>
      <c r="C306" s="123"/>
      <c r="D306" s="175" t="s">
        <v>793</v>
      </c>
      <c r="E306" s="150" t="n">
        <f aca="false">G306+H306+I306+J306</f>
        <v>0</v>
      </c>
      <c r="F306" s="150" t="n">
        <f aca="false">F308+F309+F310+F311+F312</f>
        <v>0</v>
      </c>
      <c r="G306" s="150" t="n">
        <f aca="false">G308+G309+G310+G311+G312</f>
        <v>0</v>
      </c>
      <c r="H306" s="150" t="n">
        <f aca="false">H308+H309+H310+H311+H312</f>
        <v>0</v>
      </c>
      <c r="I306" s="150" t="n">
        <f aca="false">I308+I309+I310+I311+I312</f>
        <v>0</v>
      </c>
      <c r="J306" s="150" t="n">
        <f aca="false">J308+J309+J310+J311+J312</f>
        <v>0</v>
      </c>
      <c r="K306" s="150" t="n">
        <f aca="false">K308+K309+K310+K311+K312</f>
        <v>0</v>
      </c>
      <c r="L306" s="150" t="n">
        <f aca="false">L308+L309+L310+L311+L312</f>
        <v>0</v>
      </c>
      <c r="M306" s="151" t="n">
        <f aca="false">M308+M309+M310+M311+M312</f>
        <v>0</v>
      </c>
    </row>
    <row r="307" customFormat="false" ht="18.75" hidden="false" customHeight="false" outlineLevel="0" collapsed="false">
      <c r="A307" s="131" t="s">
        <v>548</v>
      </c>
      <c r="B307" s="132"/>
      <c r="C307" s="133"/>
      <c r="D307" s="174"/>
      <c r="E307" s="126"/>
      <c r="F307" s="126"/>
      <c r="G307" s="134"/>
      <c r="H307" s="176"/>
      <c r="I307" s="176"/>
      <c r="J307" s="176"/>
      <c r="K307" s="135"/>
      <c r="L307" s="176"/>
      <c r="M307" s="136"/>
    </row>
    <row r="308" customFormat="false" ht="18.75" hidden="false" customHeight="true" outlineLevel="0" collapsed="false">
      <c r="A308" s="142"/>
      <c r="B308" s="157" t="s">
        <v>794</v>
      </c>
      <c r="C308" s="157"/>
      <c r="D308" s="174" t="s">
        <v>795</v>
      </c>
      <c r="E308" s="126" t="n">
        <f aca="false">G308+H308+I308+J308</f>
        <v>0</v>
      </c>
      <c r="F308" s="126"/>
      <c r="G308" s="134"/>
      <c r="H308" s="134"/>
      <c r="I308" s="134"/>
      <c r="J308" s="134"/>
      <c r="K308" s="135"/>
      <c r="L308" s="134"/>
      <c r="M308" s="136"/>
    </row>
    <row r="309" customFormat="false" ht="18.75" hidden="false" customHeight="false" outlineLevel="0" collapsed="false">
      <c r="A309" s="165"/>
      <c r="B309" s="138" t="s">
        <v>796</v>
      </c>
      <c r="C309" s="157"/>
      <c r="D309" s="174" t="s">
        <v>797</v>
      </c>
      <c r="E309" s="126" t="n">
        <f aca="false">G309+H309+I309+J309</f>
        <v>0</v>
      </c>
      <c r="F309" s="126"/>
      <c r="G309" s="134"/>
      <c r="H309" s="134"/>
      <c r="I309" s="134"/>
      <c r="J309" s="134"/>
      <c r="K309" s="135"/>
      <c r="L309" s="134"/>
      <c r="M309" s="136"/>
    </row>
    <row r="310" customFormat="false" ht="18.75" hidden="false" customHeight="false" outlineLevel="0" collapsed="false">
      <c r="A310" s="142"/>
      <c r="B310" s="138" t="s">
        <v>798</v>
      </c>
      <c r="C310" s="157"/>
      <c r="D310" s="174" t="s">
        <v>799</v>
      </c>
      <c r="E310" s="126" t="n">
        <f aca="false">G310+H310+I310+J310</f>
        <v>0</v>
      </c>
      <c r="F310" s="126"/>
      <c r="G310" s="134"/>
      <c r="H310" s="134"/>
      <c r="I310" s="134"/>
      <c r="J310" s="134"/>
      <c r="K310" s="135"/>
      <c r="L310" s="134"/>
      <c r="M310" s="136"/>
    </row>
    <row r="311" customFormat="false" ht="18.75" hidden="false" customHeight="false" outlineLevel="0" collapsed="false">
      <c r="A311" s="142"/>
      <c r="B311" s="138" t="s">
        <v>800</v>
      </c>
      <c r="C311" s="157"/>
      <c r="D311" s="174" t="s">
        <v>801</v>
      </c>
      <c r="E311" s="126" t="n">
        <f aca="false">G311+H311+I311+J311</f>
        <v>0</v>
      </c>
      <c r="F311" s="126"/>
      <c r="G311" s="134"/>
      <c r="H311" s="134"/>
      <c r="I311" s="134"/>
      <c r="J311" s="134"/>
      <c r="K311" s="135"/>
      <c r="L311" s="134"/>
      <c r="M311" s="136"/>
    </row>
    <row r="312" customFormat="false" ht="18.75" hidden="false" customHeight="false" outlineLevel="0" collapsed="false">
      <c r="A312" s="142"/>
      <c r="B312" s="145" t="s">
        <v>802</v>
      </c>
      <c r="C312" s="157"/>
      <c r="D312" s="174" t="s">
        <v>803</v>
      </c>
      <c r="E312" s="126" t="n">
        <f aca="false">G312+H312+I312+J312</f>
        <v>0</v>
      </c>
      <c r="F312" s="126"/>
      <c r="G312" s="134"/>
      <c r="H312" s="134"/>
      <c r="I312" s="134"/>
      <c r="J312" s="134"/>
      <c r="K312" s="135"/>
      <c r="L312" s="134"/>
      <c r="M312" s="136"/>
    </row>
    <row r="313" customFormat="false" ht="18.75" hidden="false" customHeight="false" outlineLevel="0" collapsed="false">
      <c r="A313" s="181" t="s">
        <v>828</v>
      </c>
      <c r="B313" s="124"/>
      <c r="C313" s="167"/>
      <c r="D313" s="175" t="s">
        <v>805</v>
      </c>
      <c r="E313" s="126" t="n">
        <f aca="false">G313+H313+I313+J313</f>
        <v>0</v>
      </c>
      <c r="F313" s="126" t="n">
        <f aca="false">F314</f>
        <v>0</v>
      </c>
      <c r="G313" s="126" t="n">
        <f aca="false">G314</f>
        <v>0</v>
      </c>
      <c r="H313" s="126" t="n">
        <f aca="false">H314</f>
        <v>0</v>
      </c>
      <c r="I313" s="126" t="n">
        <f aca="false">I314</f>
        <v>0</v>
      </c>
      <c r="J313" s="126" t="n">
        <f aca="false">J314</f>
        <v>0</v>
      </c>
      <c r="K313" s="126" t="n">
        <f aca="false">K314</f>
        <v>0</v>
      </c>
      <c r="L313" s="126" t="n">
        <f aca="false">L314</f>
        <v>0</v>
      </c>
      <c r="M313" s="127" t="n">
        <f aca="false">M314</f>
        <v>0</v>
      </c>
    </row>
    <row r="314" customFormat="false" ht="18.75" hidden="false" customHeight="false" outlineLevel="0" collapsed="false">
      <c r="A314" s="131" t="s">
        <v>806</v>
      </c>
      <c r="B314" s="132"/>
      <c r="C314" s="133"/>
      <c r="D314" s="174" t="s">
        <v>807</v>
      </c>
      <c r="E314" s="126" t="n">
        <f aca="false">G314+H314+I314+J314</f>
        <v>0</v>
      </c>
      <c r="F314" s="126" t="n">
        <f aca="false">F315+F317</f>
        <v>0</v>
      </c>
      <c r="G314" s="126" t="n">
        <f aca="false">G315+G317</f>
        <v>0</v>
      </c>
      <c r="H314" s="126" t="n">
        <f aca="false">H315+H317</f>
        <v>0</v>
      </c>
      <c r="I314" s="126" t="n">
        <f aca="false">I315+I317</f>
        <v>0</v>
      </c>
      <c r="J314" s="126" t="n">
        <f aca="false">J315+J317</f>
        <v>0</v>
      </c>
      <c r="K314" s="126" t="n">
        <f aca="false">K315+K317</f>
        <v>0</v>
      </c>
      <c r="L314" s="126" t="n">
        <f aca="false">L315+L317</f>
        <v>0</v>
      </c>
      <c r="M314" s="127" t="n">
        <f aca="false">M315+M317</f>
        <v>0</v>
      </c>
    </row>
    <row r="315" customFormat="false" ht="18.75" hidden="false" customHeight="false" outlineLevel="0" collapsed="false">
      <c r="A315" s="131" t="s">
        <v>829</v>
      </c>
      <c r="B315" s="132"/>
      <c r="C315" s="133"/>
      <c r="D315" s="174" t="s">
        <v>809</v>
      </c>
      <c r="E315" s="126" t="n">
        <f aca="false">G315+H315+I315+J315</f>
        <v>0</v>
      </c>
      <c r="F315" s="126" t="n">
        <f aca="false">F316</f>
        <v>0</v>
      </c>
      <c r="G315" s="126" t="n">
        <f aca="false">G316</f>
        <v>0</v>
      </c>
      <c r="H315" s="126" t="n">
        <f aca="false">H316</f>
        <v>0</v>
      </c>
      <c r="I315" s="126" t="n">
        <f aca="false">I316</f>
        <v>0</v>
      </c>
      <c r="J315" s="126" t="n">
        <f aca="false">J316</f>
        <v>0</v>
      </c>
      <c r="K315" s="126" t="n">
        <f aca="false">K316</f>
        <v>0</v>
      </c>
      <c r="L315" s="126" t="n">
        <f aca="false">L316</f>
        <v>0</v>
      </c>
      <c r="M315" s="127" t="n">
        <f aca="false">M316</f>
        <v>0</v>
      </c>
    </row>
    <row r="316" customFormat="false" ht="18.75" hidden="false" customHeight="true" outlineLevel="0" collapsed="false">
      <c r="A316" s="131"/>
      <c r="B316" s="168" t="s">
        <v>810</v>
      </c>
      <c r="C316" s="168"/>
      <c r="D316" s="174" t="s">
        <v>811</v>
      </c>
      <c r="E316" s="126" t="n">
        <f aca="false">G316+H316+I316+J316</f>
        <v>0</v>
      </c>
      <c r="F316" s="126"/>
      <c r="G316" s="134"/>
      <c r="H316" s="134"/>
      <c r="I316" s="134"/>
      <c r="J316" s="134"/>
      <c r="K316" s="135"/>
      <c r="L316" s="134"/>
      <c r="M316" s="136"/>
    </row>
    <row r="317" customFormat="false" ht="18.75" hidden="false" customHeight="true" outlineLevel="0" collapsed="false">
      <c r="A317" s="182" t="s">
        <v>830</v>
      </c>
      <c r="B317" s="182"/>
      <c r="C317" s="182"/>
      <c r="D317" s="174" t="s">
        <v>815</v>
      </c>
      <c r="E317" s="126" t="n">
        <f aca="false">G317+H317+I317+J317</f>
        <v>0</v>
      </c>
      <c r="F317" s="126" t="n">
        <f aca="false">F318</f>
        <v>0</v>
      </c>
      <c r="G317" s="126" t="n">
        <f aca="false">G318</f>
        <v>0</v>
      </c>
      <c r="H317" s="126" t="n">
        <f aca="false">H318</f>
        <v>0</v>
      </c>
      <c r="I317" s="126" t="n">
        <f aca="false">I318</f>
        <v>0</v>
      </c>
      <c r="J317" s="126" t="n">
        <f aca="false">J318</f>
        <v>0</v>
      </c>
      <c r="K317" s="126" t="n">
        <f aca="false">K318</f>
        <v>0</v>
      </c>
      <c r="L317" s="126" t="n">
        <f aca="false">L318</f>
        <v>0</v>
      </c>
      <c r="M317" s="127" t="n">
        <f aca="false">M318</f>
        <v>0</v>
      </c>
    </row>
    <row r="318" customFormat="false" ht="18.75" hidden="false" customHeight="true" outlineLevel="0" collapsed="false">
      <c r="A318" s="183"/>
      <c r="B318" s="184" t="s">
        <v>816</v>
      </c>
      <c r="C318" s="184"/>
      <c r="D318" s="174" t="s">
        <v>817</v>
      </c>
      <c r="E318" s="126" t="n">
        <f aca="false">G318+H318+I318+J318</f>
        <v>0</v>
      </c>
      <c r="F318" s="126"/>
      <c r="G318" s="134"/>
      <c r="H318" s="134"/>
      <c r="I318" s="134"/>
      <c r="J318" s="134"/>
      <c r="K318" s="135"/>
      <c r="L318" s="134"/>
      <c r="M318" s="136"/>
    </row>
    <row r="319" customFormat="false" ht="43.15" hidden="false" customHeight="true" outlineLevel="0" collapsed="false">
      <c r="A319" s="185" t="s">
        <v>831</v>
      </c>
      <c r="B319" s="185"/>
      <c r="C319" s="185"/>
      <c r="D319" s="170" t="s">
        <v>832</v>
      </c>
      <c r="E319" s="186" t="n">
        <f aca="false">G319+H319+I319+J319</f>
        <v>67062</v>
      </c>
      <c r="F319" s="187" t="n">
        <f aca="false">F320+F332+F342+F400+F411+F419</f>
        <v>1511</v>
      </c>
      <c r="G319" s="187" t="n">
        <f aca="false">G320+G332+G342+G400+G411+G419</f>
        <v>16624</v>
      </c>
      <c r="H319" s="187" t="n">
        <f aca="false">H320+H332+H342+H400+H411+H419</f>
        <v>22152</v>
      </c>
      <c r="I319" s="187" t="n">
        <f aca="false">I320+I332+I342+I400+I411+I419</f>
        <v>5765</v>
      </c>
      <c r="J319" s="187" t="n">
        <f aca="false">J320+J332+J342+J400+J411+J419</f>
        <v>22521</v>
      </c>
      <c r="K319" s="187" t="n">
        <f aca="false">K320+K332+K342+K400+K411+K419</f>
        <v>135593</v>
      </c>
      <c r="L319" s="187" t="n">
        <f aca="false">L320+L332+L342+L400+L411+L419</f>
        <v>135982</v>
      </c>
      <c r="M319" s="188" t="n">
        <f aca="false">M320+M332+M342+M400+M411+M419</f>
        <v>136244</v>
      </c>
    </row>
    <row r="320" customFormat="false" ht="18.75" hidden="false" customHeight="false" outlineLevel="0" collapsed="false">
      <c r="A320" s="189" t="s">
        <v>833</v>
      </c>
      <c r="B320" s="189"/>
      <c r="C320" s="189"/>
      <c r="D320" s="124" t="s">
        <v>545</v>
      </c>
      <c r="E320" s="126" t="n">
        <f aca="false">G320+H320+I320+J320</f>
        <v>15176</v>
      </c>
      <c r="F320" s="126" t="n">
        <f aca="false">F321+F325</f>
        <v>1183</v>
      </c>
      <c r="G320" s="126" t="n">
        <f aca="false">G321+G325</f>
        <v>3822</v>
      </c>
      <c r="H320" s="126" t="n">
        <f aca="false">H321+H325</f>
        <v>6779</v>
      </c>
      <c r="I320" s="126" t="n">
        <f aca="false">I321+I325</f>
        <v>1258</v>
      </c>
      <c r="J320" s="126" t="n">
        <f aca="false">J321+J325</f>
        <v>3317</v>
      </c>
      <c r="K320" s="126" t="n">
        <f aca="false">K321+K325</f>
        <v>20378</v>
      </c>
      <c r="L320" s="126" t="n">
        <f aca="false">L321+L325</f>
        <v>20438</v>
      </c>
      <c r="M320" s="127" t="n">
        <f aca="false">M321+M325</f>
        <v>20476</v>
      </c>
    </row>
    <row r="321" customFormat="false" ht="18.75" hidden="false" customHeight="false" outlineLevel="0" collapsed="false">
      <c r="A321" s="128" t="s">
        <v>546</v>
      </c>
      <c r="B321" s="129"/>
      <c r="C321" s="130"/>
      <c r="D321" s="124" t="s">
        <v>547</v>
      </c>
      <c r="E321" s="126" t="n">
        <f aca="false">G321+H321+I321+J321</f>
        <v>15176</v>
      </c>
      <c r="F321" s="126" t="n">
        <f aca="false">F323</f>
        <v>1183</v>
      </c>
      <c r="G321" s="126" t="n">
        <f aca="false">G323</f>
        <v>3822</v>
      </c>
      <c r="H321" s="126" t="n">
        <f aca="false">H323</f>
        <v>6779</v>
      </c>
      <c r="I321" s="126" t="n">
        <f aca="false">I323</f>
        <v>1258</v>
      </c>
      <c r="J321" s="126" t="n">
        <f aca="false">J323</f>
        <v>3317</v>
      </c>
      <c r="K321" s="126" t="n">
        <f aca="false">K323</f>
        <v>20378</v>
      </c>
      <c r="L321" s="126" t="n">
        <f aca="false">L323</f>
        <v>20438</v>
      </c>
      <c r="M321" s="127" t="n">
        <f aca="false">M323</f>
        <v>20476</v>
      </c>
    </row>
    <row r="322" customFormat="false" ht="18" hidden="false" customHeight="true" outlineLevel="0" collapsed="false">
      <c r="A322" s="131" t="s">
        <v>548</v>
      </c>
      <c r="B322" s="132"/>
      <c r="C322" s="133"/>
      <c r="D322" s="132"/>
      <c r="E322" s="126"/>
      <c r="F322" s="126"/>
      <c r="G322" s="134"/>
      <c r="H322" s="134"/>
      <c r="I322" s="134"/>
      <c r="J322" s="134"/>
      <c r="K322" s="135"/>
      <c r="L322" s="134"/>
      <c r="M322" s="136"/>
    </row>
    <row r="323" customFormat="false" ht="18.75" hidden="false" customHeight="false" outlineLevel="0" collapsed="false">
      <c r="A323" s="137"/>
      <c r="B323" s="138" t="s">
        <v>549</v>
      </c>
      <c r="C323" s="130"/>
      <c r="D323" s="132" t="s">
        <v>550</v>
      </c>
      <c r="E323" s="126" t="n">
        <f aca="false">G323+H323+I323+J323</f>
        <v>15176</v>
      </c>
      <c r="F323" s="126" t="n">
        <f aca="false">F324</f>
        <v>1183</v>
      </c>
      <c r="G323" s="126" t="n">
        <f aca="false">G324</f>
        <v>3822</v>
      </c>
      <c r="H323" s="126" t="n">
        <f aca="false">H324</f>
        <v>6779</v>
      </c>
      <c r="I323" s="126" t="n">
        <f aca="false">I324</f>
        <v>1258</v>
      </c>
      <c r="J323" s="126" t="n">
        <f aca="false">J324</f>
        <v>3317</v>
      </c>
      <c r="K323" s="126" t="n">
        <f aca="false">K324</f>
        <v>20378</v>
      </c>
      <c r="L323" s="126" t="n">
        <f aca="false">L324</f>
        <v>20438</v>
      </c>
      <c r="M323" s="127" t="n">
        <f aca="false">M324</f>
        <v>20476</v>
      </c>
    </row>
    <row r="324" customFormat="false" ht="18.75" hidden="false" customHeight="false" outlineLevel="0" collapsed="false">
      <c r="A324" s="137"/>
      <c r="B324" s="138"/>
      <c r="C324" s="139" t="s">
        <v>551</v>
      </c>
      <c r="D324" s="174" t="s">
        <v>552</v>
      </c>
      <c r="E324" s="126" t="n">
        <f aca="false">G324+H324+I324+J324</f>
        <v>15176</v>
      </c>
      <c r="F324" s="126" t="n">
        <v>1183</v>
      </c>
      <c r="G324" s="134" t="n">
        <v>3822</v>
      </c>
      <c r="H324" s="134" t="n">
        <v>6779</v>
      </c>
      <c r="I324" s="134" t="n">
        <v>1258</v>
      </c>
      <c r="J324" s="134" t="n">
        <v>3317</v>
      </c>
      <c r="K324" s="135" t="n">
        <v>20378</v>
      </c>
      <c r="L324" s="134" t="n">
        <v>20438</v>
      </c>
      <c r="M324" s="136" t="n">
        <v>20476</v>
      </c>
    </row>
    <row r="325" customFormat="false" ht="27.6" hidden="false" customHeight="true" outlineLevel="0" collapsed="false">
      <c r="A325" s="162" t="s">
        <v>553</v>
      </c>
      <c r="B325" s="162"/>
      <c r="C325" s="162"/>
      <c r="D325" s="175" t="s">
        <v>554</v>
      </c>
      <c r="E325" s="126" t="n">
        <f aca="false">G325+H325+I325+J325</f>
        <v>0</v>
      </c>
      <c r="F325" s="126" t="n">
        <f aca="false">F327+F328+F329+F330+F331</f>
        <v>0</v>
      </c>
      <c r="G325" s="126" t="n">
        <f aca="false">G327+G328+G329+G330+G331</f>
        <v>0</v>
      </c>
      <c r="H325" s="126" t="n">
        <f aca="false">H327+H328+H329+H330+H331</f>
        <v>0</v>
      </c>
      <c r="I325" s="126" t="n">
        <f aca="false">I327+I328+I329+I330+I331</f>
        <v>0</v>
      </c>
      <c r="J325" s="126" t="n">
        <f aca="false">J327+J328+J329+J330+J331</f>
        <v>0</v>
      </c>
      <c r="K325" s="126" t="n">
        <f aca="false">K327+K328+K329+K330+K331</f>
        <v>0</v>
      </c>
      <c r="L325" s="126" t="n">
        <f aca="false">L327+L328+L329+L330+L331</f>
        <v>0</v>
      </c>
      <c r="M325" s="127" t="n">
        <f aca="false">M327+M328+M329+M330+M331</f>
        <v>0</v>
      </c>
    </row>
    <row r="326" customFormat="false" ht="18" hidden="false" customHeight="true" outlineLevel="0" collapsed="false">
      <c r="A326" s="131" t="s">
        <v>548</v>
      </c>
      <c r="B326" s="132"/>
      <c r="C326" s="133"/>
      <c r="D326" s="174"/>
      <c r="E326" s="126"/>
      <c r="F326" s="126"/>
      <c r="G326" s="134"/>
      <c r="H326" s="134"/>
      <c r="I326" s="134"/>
      <c r="J326" s="134"/>
      <c r="K326" s="135"/>
      <c r="L326" s="134"/>
      <c r="M326" s="136"/>
    </row>
    <row r="327" customFormat="false" ht="18" hidden="false" customHeight="true" outlineLevel="0" collapsed="false">
      <c r="A327" s="140"/>
      <c r="B327" s="141" t="s">
        <v>555</v>
      </c>
      <c r="C327" s="130"/>
      <c r="D327" s="174" t="s">
        <v>556</v>
      </c>
      <c r="E327" s="126" t="n">
        <f aca="false">G327+H327+I327+J327</f>
        <v>0</v>
      </c>
      <c r="F327" s="126"/>
      <c r="G327" s="134"/>
      <c r="H327" s="134"/>
      <c r="I327" s="134"/>
      <c r="J327" s="134"/>
      <c r="K327" s="135"/>
      <c r="L327" s="134"/>
      <c r="M327" s="136"/>
    </row>
    <row r="328" customFormat="false" ht="30.75" hidden="false" customHeight="true" outlineLevel="0" collapsed="false">
      <c r="A328" s="142"/>
      <c r="B328" s="144" t="s">
        <v>557</v>
      </c>
      <c r="C328" s="144"/>
      <c r="D328" s="174" t="s">
        <v>558</v>
      </c>
      <c r="E328" s="126" t="n">
        <f aca="false">G328+H328+I328+J328</f>
        <v>0</v>
      </c>
      <c r="F328" s="126"/>
      <c r="G328" s="134"/>
      <c r="H328" s="134"/>
      <c r="I328" s="134"/>
      <c r="J328" s="134"/>
      <c r="K328" s="135"/>
      <c r="L328" s="134"/>
      <c r="M328" s="136"/>
    </row>
    <row r="329" customFormat="false" ht="36.75" hidden="false" customHeight="true" outlineLevel="0" collapsed="false">
      <c r="A329" s="142"/>
      <c r="B329" s="144" t="s">
        <v>559</v>
      </c>
      <c r="C329" s="144"/>
      <c r="D329" s="174" t="s">
        <v>560</v>
      </c>
      <c r="E329" s="126" t="n">
        <f aca="false">G329+H329+I329+J329</f>
        <v>0</v>
      </c>
      <c r="F329" s="126"/>
      <c r="G329" s="134"/>
      <c r="H329" s="134"/>
      <c r="I329" s="134"/>
      <c r="J329" s="134"/>
      <c r="K329" s="135"/>
      <c r="L329" s="134"/>
      <c r="M329" s="136"/>
    </row>
    <row r="330" customFormat="false" ht="18.75" hidden="false" customHeight="false" outlineLevel="0" collapsed="false">
      <c r="A330" s="142"/>
      <c r="B330" s="145" t="s">
        <v>561</v>
      </c>
      <c r="C330" s="130"/>
      <c r="D330" s="174" t="s">
        <v>562</v>
      </c>
      <c r="E330" s="126" t="n">
        <f aca="false">G330+H330+I330+J330</f>
        <v>0</v>
      </c>
      <c r="F330" s="126"/>
      <c r="G330" s="134"/>
      <c r="H330" s="134"/>
      <c r="I330" s="134"/>
      <c r="J330" s="134"/>
      <c r="K330" s="135"/>
      <c r="L330" s="134"/>
      <c r="M330" s="136"/>
    </row>
    <row r="331" customFormat="false" ht="18" hidden="false" customHeight="true" outlineLevel="0" collapsed="false">
      <c r="A331" s="146"/>
      <c r="B331" s="138" t="s">
        <v>563</v>
      </c>
      <c r="C331" s="147"/>
      <c r="D331" s="174" t="s">
        <v>564</v>
      </c>
      <c r="E331" s="126" t="n">
        <f aca="false">G331+H331+I331+J331</f>
        <v>0</v>
      </c>
      <c r="F331" s="126"/>
      <c r="G331" s="134"/>
      <c r="H331" s="134"/>
      <c r="I331" s="134"/>
      <c r="J331" s="134"/>
      <c r="K331" s="135"/>
      <c r="L331" s="134"/>
      <c r="M331" s="136"/>
    </row>
    <row r="332" customFormat="false" ht="41.25" hidden="false" customHeight="true" outlineLevel="0" collapsed="false">
      <c r="A332" s="149" t="s">
        <v>575</v>
      </c>
      <c r="B332" s="149"/>
      <c r="C332" s="149"/>
      <c r="D332" s="175" t="s">
        <v>576</v>
      </c>
      <c r="E332" s="126" t="n">
        <f aca="false">G332+H332+I332+J332</f>
        <v>59</v>
      </c>
      <c r="F332" s="126" t="n">
        <f aca="false">F333+F336</f>
        <v>0</v>
      </c>
      <c r="G332" s="126" t="n">
        <f aca="false">G333+G336</f>
        <v>0</v>
      </c>
      <c r="H332" s="126" t="n">
        <f aca="false">H333+H336</f>
        <v>59</v>
      </c>
      <c r="I332" s="126" t="n">
        <f aca="false">I333+I336</f>
        <v>0</v>
      </c>
      <c r="J332" s="126" t="n">
        <f aca="false">J333+J336</f>
        <v>0</v>
      </c>
      <c r="K332" s="126" t="n">
        <f aca="false">K333+K336</f>
        <v>0</v>
      </c>
      <c r="L332" s="126" t="n">
        <f aca="false">L333+L336</f>
        <v>0</v>
      </c>
      <c r="M332" s="127" t="n">
        <f aca="false">M333+M336</f>
        <v>0</v>
      </c>
    </row>
    <row r="333" customFormat="false" ht="18.75" hidden="false" customHeight="false" outlineLevel="0" collapsed="false">
      <c r="A333" s="142" t="s">
        <v>577</v>
      </c>
      <c r="B333" s="152"/>
      <c r="C333" s="153"/>
      <c r="D333" s="175" t="s">
        <v>578</v>
      </c>
      <c r="E333" s="126" t="n">
        <f aca="false">G333+H333+I333+J333</f>
        <v>59</v>
      </c>
      <c r="F333" s="126" t="n">
        <f aca="false">F335</f>
        <v>0</v>
      </c>
      <c r="G333" s="126" t="n">
        <f aca="false">G335</f>
        <v>0</v>
      </c>
      <c r="H333" s="126" t="n">
        <f aca="false">H335</f>
        <v>59</v>
      </c>
      <c r="I333" s="126" t="n">
        <f aca="false">I335</f>
        <v>0</v>
      </c>
      <c r="J333" s="126" t="n">
        <f aca="false">J335</f>
        <v>0</v>
      </c>
      <c r="K333" s="126" t="n">
        <f aca="false">K335</f>
        <v>0</v>
      </c>
      <c r="L333" s="126" t="n">
        <f aca="false">L335</f>
        <v>0</v>
      </c>
      <c r="M333" s="127" t="n">
        <f aca="false">M335</f>
        <v>0</v>
      </c>
    </row>
    <row r="334" customFormat="false" ht="18.75" hidden="false" customHeight="false" outlineLevel="0" collapsed="false">
      <c r="A334" s="131" t="s">
        <v>548</v>
      </c>
      <c r="B334" s="132"/>
      <c r="C334" s="133"/>
      <c r="D334" s="174"/>
      <c r="E334" s="126"/>
      <c r="F334" s="126"/>
      <c r="G334" s="134"/>
      <c r="H334" s="134"/>
      <c r="I334" s="134"/>
      <c r="J334" s="134"/>
      <c r="K334" s="135"/>
      <c r="L334" s="134"/>
      <c r="M334" s="136"/>
    </row>
    <row r="335" customFormat="false" ht="18.75" hidden="false" customHeight="false" outlineLevel="0" collapsed="false">
      <c r="A335" s="137"/>
      <c r="B335" s="138" t="s">
        <v>579</v>
      </c>
      <c r="C335" s="130"/>
      <c r="D335" s="174" t="s">
        <v>580</v>
      </c>
      <c r="E335" s="126" t="n">
        <f aca="false">G335+H335+I335+J335</f>
        <v>59</v>
      </c>
      <c r="F335" s="126"/>
      <c r="G335" s="134"/>
      <c r="H335" s="134" t="n">
        <v>59</v>
      </c>
      <c r="I335" s="134"/>
      <c r="J335" s="134"/>
      <c r="K335" s="135"/>
      <c r="L335" s="134"/>
      <c r="M335" s="136"/>
    </row>
    <row r="336" customFormat="false" ht="18.75" hidden="false" customHeight="true" outlineLevel="0" collapsed="false">
      <c r="A336" s="149" t="s">
        <v>581</v>
      </c>
      <c r="B336" s="149"/>
      <c r="C336" s="149"/>
      <c r="D336" s="175" t="s">
        <v>582</v>
      </c>
      <c r="E336" s="126" t="n">
        <f aca="false">G336+H336+I336+J336</f>
        <v>0</v>
      </c>
      <c r="F336" s="126" t="n">
        <f aca="false">F338+F340+F341</f>
        <v>0</v>
      </c>
      <c r="G336" s="126" t="n">
        <f aca="false">G338+G340+G341</f>
        <v>0</v>
      </c>
      <c r="H336" s="126" t="n">
        <f aca="false">H338+H340+H341</f>
        <v>0</v>
      </c>
      <c r="I336" s="126" t="n">
        <f aca="false">I338+I340+I341</f>
        <v>0</v>
      </c>
      <c r="J336" s="126" t="n">
        <f aca="false">J338+J340+J341</f>
        <v>0</v>
      </c>
      <c r="K336" s="126" t="n">
        <f aca="false">K338+K340+K341</f>
        <v>0</v>
      </c>
      <c r="L336" s="126" t="n">
        <f aca="false">L338+L340+L341</f>
        <v>0</v>
      </c>
      <c r="M336" s="127" t="n">
        <f aca="false">M338+M340+M341</f>
        <v>0</v>
      </c>
    </row>
    <row r="337" customFormat="false" ht="18.75" hidden="false" customHeight="false" outlineLevel="0" collapsed="false">
      <c r="A337" s="131" t="s">
        <v>548</v>
      </c>
      <c r="B337" s="132"/>
      <c r="C337" s="133"/>
      <c r="D337" s="174"/>
      <c r="E337" s="126"/>
      <c r="F337" s="126"/>
      <c r="G337" s="134"/>
      <c r="H337" s="134"/>
      <c r="I337" s="134"/>
      <c r="J337" s="134"/>
      <c r="K337" s="135"/>
      <c r="L337" s="134"/>
      <c r="M337" s="136"/>
    </row>
    <row r="338" customFormat="false" ht="18.75" hidden="false" customHeight="false" outlineLevel="0" collapsed="false">
      <c r="A338" s="146"/>
      <c r="B338" s="154" t="s">
        <v>583</v>
      </c>
      <c r="C338" s="130"/>
      <c r="D338" s="174" t="s">
        <v>584</v>
      </c>
      <c r="E338" s="126" t="n">
        <f aca="false">G338+H338+I338+J338</f>
        <v>0</v>
      </c>
      <c r="F338" s="126" t="n">
        <f aca="false">F339</f>
        <v>0</v>
      </c>
      <c r="G338" s="126" t="n">
        <f aca="false">G339</f>
        <v>0</v>
      </c>
      <c r="H338" s="126" t="n">
        <f aca="false">H339</f>
        <v>0</v>
      </c>
      <c r="I338" s="126" t="n">
        <f aca="false">I339</f>
        <v>0</v>
      </c>
      <c r="J338" s="126" t="n">
        <f aca="false">J339</f>
        <v>0</v>
      </c>
      <c r="K338" s="126" t="n">
        <f aca="false">K339</f>
        <v>0</v>
      </c>
      <c r="L338" s="126" t="n">
        <f aca="false">L339</f>
        <v>0</v>
      </c>
      <c r="M338" s="127" t="n">
        <f aca="false">M339</f>
        <v>0</v>
      </c>
    </row>
    <row r="339" customFormat="false" ht="18.75" hidden="false" customHeight="false" outlineLevel="0" collapsed="false">
      <c r="A339" s="146"/>
      <c r="B339" s="154"/>
      <c r="C339" s="139" t="s">
        <v>585</v>
      </c>
      <c r="D339" s="174" t="s">
        <v>586</v>
      </c>
      <c r="E339" s="126" t="n">
        <f aca="false">G339+H339+I339+J339</f>
        <v>0</v>
      </c>
      <c r="F339" s="126"/>
      <c r="G339" s="134"/>
      <c r="H339" s="134"/>
      <c r="I339" s="134"/>
      <c r="J339" s="134"/>
      <c r="K339" s="135"/>
      <c r="L339" s="134"/>
      <c r="M339" s="136"/>
    </row>
    <row r="340" customFormat="false" ht="18.75" hidden="false" customHeight="false" outlineLevel="0" collapsed="false">
      <c r="A340" s="146"/>
      <c r="B340" s="154" t="s">
        <v>587</v>
      </c>
      <c r="C340" s="130"/>
      <c r="D340" s="174" t="s">
        <v>588</v>
      </c>
      <c r="E340" s="126" t="n">
        <f aca="false">G340+H340+I340+J340</f>
        <v>0</v>
      </c>
      <c r="F340" s="126"/>
      <c r="G340" s="134"/>
      <c r="H340" s="134"/>
      <c r="I340" s="134"/>
      <c r="J340" s="134"/>
      <c r="K340" s="135"/>
      <c r="L340" s="134"/>
      <c r="M340" s="136"/>
    </row>
    <row r="341" customFormat="false" ht="18.75" hidden="false" customHeight="false" outlineLevel="0" collapsed="false">
      <c r="A341" s="146"/>
      <c r="B341" s="154" t="s">
        <v>589</v>
      </c>
      <c r="C341" s="130"/>
      <c r="D341" s="174" t="s">
        <v>590</v>
      </c>
      <c r="E341" s="126" t="n">
        <f aca="false">G341+H341+I341+J341</f>
        <v>0</v>
      </c>
      <c r="F341" s="126"/>
      <c r="G341" s="134"/>
      <c r="H341" s="134"/>
      <c r="I341" s="134"/>
      <c r="J341" s="134"/>
      <c r="K341" s="135"/>
      <c r="L341" s="134"/>
      <c r="M341" s="136"/>
    </row>
    <row r="342" customFormat="false" ht="37.5" hidden="false" customHeight="true" outlineLevel="0" collapsed="false">
      <c r="A342" s="123" t="s">
        <v>834</v>
      </c>
      <c r="B342" s="123"/>
      <c r="C342" s="123"/>
      <c r="D342" s="175" t="s">
        <v>592</v>
      </c>
      <c r="E342" s="126" t="n">
        <f aca="false">G342+H342+I342+J342</f>
        <v>21377</v>
      </c>
      <c r="F342" s="126" t="n">
        <f aca="false">F343+F359+F367+F385</f>
        <v>136</v>
      </c>
      <c r="G342" s="126" t="n">
        <f aca="false">G343+G359+G367+G385</f>
        <v>6788</v>
      </c>
      <c r="H342" s="126" t="n">
        <f aca="false">H343+H359+H367+H385</f>
        <v>5925</v>
      </c>
      <c r="I342" s="126" t="n">
        <f aca="false">I343+I359+I367+I385</f>
        <v>3491</v>
      </c>
      <c r="J342" s="126" t="n">
        <f aca="false">J343+J359+J367+J385</f>
        <v>5173</v>
      </c>
      <c r="K342" s="126" t="n">
        <f aca="false">K343+K359+K367+K385</f>
        <v>44586</v>
      </c>
      <c r="L342" s="126" t="n">
        <f aca="false">L343+L359+L367+L385</f>
        <v>44712</v>
      </c>
      <c r="M342" s="127" t="n">
        <f aca="false">M343+M359+M367+M385</f>
        <v>44800</v>
      </c>
    </row>
    <row r="343" customFormat="false" ht="18.75" hidden="false" customHeight="true" outlineLevel="0" collapsed="false">
      <c r="A343" s="123" t="s">
        <v>593</v>
      </c>
      <c r="B343" s="123"/>
      <c r="C343" s="123"/>
      <c r="D343" s="175" t="s">
        <v>594</v>
      </c>
      <c r="E343" s="126" t="n">
        <f aca="false">G343+H343+I343+J343</f>
        <v>4239</v>
      </c>
      <c r="F343" s="126" t="n">
        <f aca="false">F345+F348+F352+F353+F355+F358</f>
        <v>135</v>
      </c>
      <c r="G343" s="126" t="n">
        <f aca="false">G345+G348+G352+G353+G355+G358</f>
        <v>11</v>
      </c>
      <c r="H343" s="126" t="n">
        <f aca="false">H345+H348+H352+H353+H355+H358</f>
        <v>816</v>
      </c>
      <c r="I343" s="126" t="n">
        <f aca="false">I345+I348+I352+I353+I355+I358</f>
        <v>1349</v>
      </c>
      <c r="J343" s="126" t="n">
        <f aca="false">J345+J348+J352+J353+J355+J358</f>
        <v>2063</v>
      </c>
      <c r="K343" s="126" t="n">
        <f aca="false">K345+K348+K352+K353+K355+K358</f>
        <v>3981</v>
      </c>
      <c r="L343" s="126" t="n">
        <f aca="false">L345+L348+L352+L353+L355+L358</f>
        <v>3994</v>
      </c>
      <c r="M343" s="127" t="n">
        <f aca="false">M345+M348+M352+M353+M355+M358</f>
        <v>4001</v>
      </c>
    </row>
    <row r="344" customFormat="false" ht="18" hidden="false" customHeight="true" outlineLevel="0" collapsed="false">
      <c r="A344" s="131" t="s">
        <v>548</v>
      </c>
      <c r="B344" s="132"/>
      <c r="C344" s="133"/>
      <c r="D344" s="174"/>
      <c r="E344" s="126"/>
      <c r="F344" s="126"/>
      <c r="G344" s="134"/>
      <c r="H344" s="134"/>
      <c r="I344" s="134"/>
      <c r="J344" s="134"/>
      <c r="K344" s="135"/>
      <c r="L344" s="134"/>
      <c r="M344" s="136"/>
    </row>
    <row r="345" customFormat="false" ht="18.75" hidden="false" customHeight="false" outlineLevel="0" collapsed="false">
      <c r="A345" s="146"/>
      <c r="B345" s="138" t="s">
        <v>595</v>
      </c>
      <c r="C345" s="143"/>
      <c r="D345" s="174" t="s">
        <v>596</v>
      </c>
      <c r="E345" s="126" t="n">
        <f aca="false">G345+H345+I345+J345</f>
        <v>2472</v>
      </c>
      <c r="F345" s="126" t="n">
        <f aca="false">F346+F347</f>
        <v>135</v>
      </c>
      <c r="G345" s="126" t="n">
        <f aca="false">G346+G347</f>
        <v>0</v>
      </c>
      <c r="H345" s="126" t="n">
        <f aca="false">H346+H347</f>
        <v>499</v>
      </c>
      <c r="I345" s="126" t="n">
        <f aca="false">I346+I347</f>
        <v>739</v>
      </c>
      <c r="J345" s="126" t="n">
        <f aca="false">J346+J347</f>
        <v>1234</v>
      </c>
      <c r="K345" s="126" t="n">
        <f aca="false">K346+K347</f>
        <v>1790</v>
      </c>
      <c r="L345" s="126" t="n">
        <f aca="false">L346+L347</f>
        <v>1796</v>
      </c>
      <c r="M345" s="127" t="n">
        <f aca="false">M346+M347</f>
        <v>1799</v>
      </c>
    </row>
    <row r="346" customFormat="false" ht="18.75" hidden="false" customHeight="false" outlineLevel="0" collapsed="false">
      <c r="A346" s="146"/>
      <c r="B346" s="138"/>
      <c r="C346" s="139" t="s">
        <v>597</v>
      </c>
      <c r="D346" s="174" t="s">
        <v>598</v>
      </c>
      <c r="E346" s="134" t="n">
        <f aca="false">G346+H346+I346+J346</f>
        <v>1520</v>
      </c>
      <c r="F346" s="134" t="n">
        <v>57</v>
      </c>
      <c r="G346" s="134"/>
      <c r="H346" s="134" t="n">
        <v>161</v>
      </c>
      <c r="I346" s="134" t="n">
        <v>605</v>
      </c>
      <c r="J346" s="134" t="n">
        <v>754</v>
      </c>
      <c r="K346" s="135" t="n">
        <v>818</v>
      </c>
      <c r="L346" s="134" t="n">
        <v>821</v>
      </c>
      <c r="M346" s="136" t="n">
        <v>822</v>
      </c>
    </row>
    <row r="347" customFormat="false" ht="18.75" hidden="false" customHeight="false" outlineLevel="0" collapsed="false">
      <c r="A347" s="146"/>
      <c r="B347" s="138"/>
      <c r="C347" s="139" t="s">
        <v>599</v>
      </c>
      <c r="D347" s="174" t="s">
        <v>600</v>
      </c>
      <c r="E347" s="134" t="n">
        <f aca="false">G347+H347+I347+J347</f>
        <v>952</v>
      </c>
      <c r="F347" s="134" t="n">
        <v>78</v>
      </c>
      <c r="G347" s="134"/>
      <c r="H347" s="134" t="n">
        <v>338</v>
      </c>
      <c r="I347" s="134" t="n">
        <v>134</v>
      </c>
      <c r="J347" s="134" t="n">
        <v>480</v>
      </c>
      <c r="K347" s="135" t="n">
        <v>972</v>
      </c>
      <c r="L347" s="134" t="n">
        <v>975</v>
      </c>
      <c r="M347" s="136" t="n">
        <v>977</v>
      </c>
    </row>
    <row r="348" customFormat="false" ht="18.75" hidden="false" customHeight="false" outlineLevel="0" collapsed="false">
      <c r="A348" s="146"/>
      <c r="B348" s="138" t="s">
        <v>601</v>
      </c>
      <c r="C348" s="153"/>
      <c r="D348" s="174" t="s">
        <v>602</v>
      </c>
      <c r="E348" s="126" t="n">
        <f aca="false">G348+H348+I348+J348</f>
        <v>1689</v>
      </c>
      <c r="F348" s="134" t="n">
        <f aca="false">F349+F350+F351</f>
        <v>0</v>
      </c>
      <c r="G348" s="134" t="n">
        <f aca="false">G349+G350+G351</f>
        <v>11</v>
      </c>
      <c r="H348" s="134" t="n">
        <f aca="false">H349+H350+H351</f>
        <v>317</v>
      </c>
      <c r="I348" s="134" t="n">
        <f aca="false">I349+I350+I351</f>
        <v>608</v>
      </c>
      <c r="J348" s="134" t="n">
        <f aca="false">J349+J350+J351</f>
        <v>753</v>
      </c>
      <c r="K348" s="134" t="n">
        <f aca="false">K349+K350+K351</f>
        <v>2191</v>
      </c>
      <c r="L348" s="134" t="n">
        <f aca="false">L349+L350+L351</f>
        <v>2198</v>
      </c>
      <c r="M348" s="177" t="n">
        <f aca="false">M349+M350+M351</f>
        <v>2202</v>
      </c>
    </row>
    <row r="349" customFormat="false" ht="18.75" hidden="false" customHeight="false" outlineLevel="0" collapsed="false">
      <c r="A349" s="146"/>
      <c r="B349" s="138"/>
      <c r="C349" s="139" t="s">
        <v>603</v>
      </c>
      <c r="D349" s="174" t="s">
        <v>604</v>
      </c>
      <c r="E349" s="134" t="n">
        <f aca="false">G349+H349+I349+J349</f>
        <v>582</v>
      </c>
      <c r="F349" s="134"/>
      <c r="G349" s="134" t="n">
        <v>11</v>
      </c>
      <c r="H349" s="134" t="n">
        <v>18</v>
      </c>
      <c r="I349" s="134" t="n">
        <v>14</v>
      </c>
      <c r="J349" s="134" t="n">
        <v>539</v>
      </c>
      <c r="K349" s="135" t="n">
        <v>145</v>
      </c>
      <c r="L349" s="134" t="n">
        <v>146</v>
      </c>
      <c r="M349" s="136" t="n">
        <v>146</v>
      </c>
    </row>
    <row r="350" customFormat="false" ht="18.75" hidden="false" customHeight="false" outlineLevel="0" collapsed="false">
      <c r="A350" s="146"/>
      <c r="B350" s="138"/>
      <c r="C350" s="139" t="s">
        <v>605</v>
      </c>
      <c r="D350" s="174" t="s">
        <v>606</v>
      </c>
      <c r="E350" s="134" t="n">
        <f aca="false">G350+H350+I350+J350</f>
        <v>1107</v>
      </c>
      <c r="F350" s="134"/>
      <c r="G350" s="134"/>
      <c r="H350" s="134" t="n">
        <v>299</v>
      </c>
      <c r="I350" s="134" t="n">
        <v>594</v>
      </c>
      <c r="J350" s="134" t="n">
        <v>214</v>
      </c>
      <c r="K350" s="135" t="n">
        <v>2046</v>
      </c>
      <c r="L350" s="134" t="n">
        <v>2052</v>
      </c>
      <c r="M350" s="136" t="n">
        <v>2056</v>
      </c>
    </row>
    <row r="351" customFormat="false" ht="18.75" hidden="false" customHeight="false" outlineLevel="0" collapsed="false">
      <c r="A351" s="146"/>
      <c r="B351" s="138"/>
      <c r="C351" s="157" t="s">
        <v>607</v>
      </c>
      <c r="D351" s="174" t="s">
        <v>608</v>
      </c>
      <c r="E351" s="134" t="n">
        <f aca="false">G351+H351+I351+J351</f>
        <v>0</v>
      </c>
      <c r="F351" s="134"/>
      <c r="G351" s="134"/>
      <c r="H351" s="134"/>
      <c r="I351" s="134"/>
      <c r="J351" s="134"/>
      <c r="K351" s="135"/>
      <c r="L351" s="134"/>
      <c r="M351" s="136"/>
    </row>
    <row r="352" customFormat="false" ht="18.75" hidden="false" customHeight="false" outlineLevel="0" collapsed="false">
      <c r="A352" s="146"/>
      <c r="B352" s="138" t="s">
        <v>609</v>
      </c>
      <c r="C352" s="139"/>
      <c r="D352" s="174" t="s">
        <v>610</v>
      </c>
      <c r="E352" s="134" t="n">
        <f aca="false">G352+H352+I352+J352</f>
        <v>2</v>
      </c>
      <c r="F352" s="134"/>
      <c r="G352" s="134"/>
      <c r="H352" s="134"/>
      <c r="I352" s="134" t="n">
        <v>2</v>
      </c>
      <c r="J352" s="134"/>
      <c r="K352" s="135"/>
      <c r="L352" s="134"/>
      <c r="M352" s="136"/>
    </row>
    <row r="353" customFormat="false" ht="18.75" hidden="false" customHeight="false" outlineLevel="0" collapsed="false">
      <c r="A353" s="146"/>
      <c r="B353" s="138" t="s">
        <v>611</v>
      </c>
      <c r="C353" s="143"/>
      <c r="D353" s="174" t="s">
        <v>612</v>
      </c>
      <c r="E353" s="134" t="n">
        <f aca="false">G353+H353+I353+J353</f>
        <v>76</v>
      </c>
      <c r="F353" s="134" t="n">
        <f aca="false">F354</f>
        <v>0</v>
      </c>
      <c r="G353" s="134" t="n">
        <f aca="false">G354</f>
        <v>0</v>
      </c>
      <c r="H353" s="134" t="n">
        <f aca="false">H354</f>
        <v>0</v>
      </c>
      <c r="I353" s="134" t="n">
        <f aca="false">I354</f>
        <v>0</v>
      </c>
      <c r="J353" s="134" t="n">
        <f aca="false">J354</f>
        <v>76</v>
      </c>
      <c r="K353" s="134" t="n">
        <f aca="false">K354</f>
        <v>0</v>
      </c>
      <c r="L353" s="134" t="n">
        <f aca="false">L354</f>
        <v>0</v>
      </c>
      <c r="M353" s="177" t="n">
        <f aca="false">M354</f>
        <v>0</v>
      </c>
    </row>
    <row r="354" customFormat="false" ht="18.75" hidden="false" customHeight="false" outlineLevel="0" collapsed="false">
      <c r="A354" s="146"/>
      <c r="B354" s="138"/>
      <c r="C354" s="139" t="s">
        <v>613</v>
      </c>
      <c r="D354" s="174" t="s">
        <v>614</v>
      </c>
      <c r="E354" s="134" t="n">
        <f aca="false">G354+H354+I354+J354</f>
        <v>76</v>
      </c>
      <c r="F354" s="134"/>
      <c r="G354" s="134"/>
      <c r="H354" s="134" t="n">
        <v>0</v>
      </c>
      <c r="I354" s="134" t="n">
        <v>0</v>
      </c>
      <c r="J354" s="134" t="n">
        <v>76</v>
      </c>
      <c r="K354" s="135"/>
      <c r="L354" s="134"/>
      <c r="M354" s="136"/>
    </row>
    <row r="355" customFormat="false" ht="18.75" hidden="false" customHeight="false" outlineLevel="0" collapsed="false">
      <c r="A355" s="146"/>
      <c r="B355" s="138" t="s">
        <v>615</v>
      </c>
      <c r="C355" s="139"/>
      <c r="D355" s="174" t="s">
        <v>616</v>
      </c>
      <c r="E355" s="134" t="n">
        <f aca="false">G355+H355+I355+J355</f>
        <v>0</v>
      </c>
      <c r="F355" s="134" t="n">
        <f aca="false">F356+F357</f>
        <v>0</v>
      </c>
      <c r="G355" s="134" t="n">
        <f aca="false">G356+G357</f>
        <v>0</v>
      </c>
      <c r="H355" s="134" t="n">
        <f aca="false">H356+H357</f>
        <v>0</v>
      </c>
      <c r="I355" s="134" t="n">
        <f aca="false">I356+I357</f>
        <v>0</v>
      </c>
      <c r="J355" s="134" t="n">
        <f aca="false">J356+J357</f>
        <v>0</v>
      </c>
      <c r="K355" s="134" t="n">
        <f aca="false">K356+K357</f>
        <v>0</v>
      </c>
      <c r="L355" s="134" t="n">
        <f aca="false">L356+L357</f>
        <v>0</v>
      </c>
      <c r="M355" s="177" t="n">
        <f aca="false">M356+M357</f>
        <v>0</v>
      </c>
    </row>
    <row r="356" customFormat="false" ht="18.75" hidden="false" customHeight="false" outlineLevel="0" collapsed="false">
      <c r="A356" s="146"/>
      <c r="B356" s="138"/>
      <c r="C356" s="139" t="s">
        <v>617</v>
      </c>
      <c r="D356" s="174" t="s">
        <v>618</v>
      </c>
      <c r="E356" s="134" t="n">
        <f aca="false">G356+H356+I356+J356</f>
        <v>0</v>
      </c>
      <c r="F356" s="134"/>
      <c r="G356" s="134"/>
      <c r="H356" s="134"/>
      <c r="I356" s="134"/>
      <c r="J356" s="134"/>
      <c r="K356" s="135"/>
      <c r="L356" s="134"/>
      <c r="M356" s="136"/>
    </row>
    <row r="357" customFormat="false" ht="18.75" hidden="false" customHeight="false" outlineLevel="0" collapsed="false">
      <c r="A357" s="146"/>
      <c r="B357" s="138"/>
      <c r="C357" s="139" t="s">
        <v>619</v>
      </c>
      <c r="D357" s="174" t="s">
        <v>620</v>
      </c>
      <c r="E357" s="134" t="n">
        <f aca="false">G357+H357+I357+J357</f>
        <v>0</v>
      </c>
      <c r="F357" s="134"/>
      <c r="G357" s="134"/>
      <c r="H357" s="134"/>
      <c r="I357" s="134"/>
      <c r="J357" s="134"/>
      <c r="K357" s="135"/>
      <c r="L357" s="134"/>
      <c r="M357" s="136"/>
    </row>
    <row r="358" customFormat="false" ht="18.75" hidden="false" customHeight="false" outlineLevel="0" collapsed="false">
      <c r="A358" s="146"/>
      <c r="B358" s="145" t="s">
        <v>621</v>
      </c>
      <c r="C358" s="157"/>
      <c r="D358" s="174" t="s">
        <v>622</v>
      </c>
      <c r="E358" s="134" t="n">
        <f aca="false">G358+H358+I358+J358</f>
        <v>0</v>
      </c>
      <c r="F358" s="134"/>
      <c r="G358" s="134"/>
      <c r="H358" s="134"/>
      <c r="I358" s="134"/>
      <c r="J358" s="134"/>
      <c r="K358" s="135"/>
      <c r="L358" s="134"/>
      <c r="M358" s="136"/>
    </row>
    <row r="359" customFormat="false" ht="18.75" hidden="false" customHeight="false" outlineLevel="0" collapsed="false">
      <c r="A359" s="142" t="s">
        <v>623</v>
      </c>
      <c r="B359" s="145"/>
      <c r="C359" s="144"/>
      <c r="D359" s="175" t="s">
        <v>624</v>
      </c>
      <c r="E359" s="134" t="n">
        <f aca="false">G359+H359+I359+J359</f>
        <v>0</v>
      </c>
      <c r="F359" s="134" t="n">
        <f aca="false">F361+F364+F365</f>
        <v>0</v>
      </c>
      <c r="G359" s="134" t="n">
        <f aca="false">G361+G364+G365</f>
        <v>0</v>
      </c>
      <c r="H359" s="134" t="n">
        <f aca="false">H361+H364+H365</f>
        <v>0</v>
      </c>
      <c r="I359" s="134" t="n">
        <f aca="false">I361+I364+I365</f>
        <v>0</v>
      </c>
      <c r="J359" s="134" t="n">
        <f aca="false">J361+J364+J365</f>
        <v>0</v>
      </c>
      <c r="K359" s="134" t="n">
        <f aca="false">K361+K364+K365</f>
        <v>0</v>
      </c>
      <c r="L359" s="134" t="n">
        <f aca="false">L361+L364+L365</f>
        <v>0</v>
      </c>
      <c r="M359" s="177" t="n">
        <f aca="false">M361+M364+M365</f>
        <v>0</v>
      </c>
    </row>
    <row r="360" customFormat="false" ht="18.75" hidden="false" customHeight="false" outlineLevel="0" collapsed="false">
      <c r="A360" s="131" t="s">
        <v>548</v>
      </c>
      <c r="B360" s="132"/>
      <c r="C360" s="133"/>
      <c r="D360" s="174"/>
      <c r="E360" s="134"/>
      <c r="F360" s="134"/>
      <c r="G360" s="134"/>
      <c r="H360" s="134"/>
      <c r="I360" s="134"/>
      <c r="J360" s="134"/>
      <c r="K360" s="135"/>
      <c r="L360" s="134"/>
      <c r="M360" s="136"/>
    </row>
    <row r="361" customFormat="false" ht="30.75" hidden="false" customHeight="true" outlineLevel="0" collapsed="false">
      <c r="A361" s="158"/>
      <c r="B361" s="144" t="s">
        <v>625</v>
      </c>
      <c r="C361" s="144"/>
      <c r="D361" s="174" t="s">
        <v>626</v>
      </c>
      <c r="E361" s="155" t="n">
        <f aca="false">G361+H361+I361+J361</f>
        <v>0</v>
      </c>
      <c r="F361" s="155" t="n">
        <f aca="false">F362+F363</f>
        <v>0</v>
      </c>
      <c r="G361" s="155" t="n">
        <f aca="false">G362+G363</f>
        <v>0</v>
      </c>
      <c r="H361" s="155" t="n">
        <f aca="false">H362+H363</f>
        <v>0</v>
      </c>
      <c r="I361" s="155" t="n">
        <f aca="false">I362+I363</f>
        <v>0</v>
      </c>
      <c r="J361" s="155" t="n">
        <f aca="false">J362+J363</f>
        <v>0</v>
      </c>
      <c r="K361" s="155" t="n">
        <f aca="false">K362+K363</f>
        <v>0</v>
      </c>
      <c r="L361" s="155" t="n">
        <f aca="false">L362+L363</f>
        <v>0</v>
      </c>
      <c r="M361" s="156" t="n">
        <f aca="false">M362+M363</f>
        <v>0</v>
      </c>
    </row>
    <row r="362" customFormat="false" ht="18" hidden="false" customHeight="true" outlineLevel="0" collapsed="false">
      <c r="A362" s="158"/>
      <c r="B362" s="145"/>
      <c r="C362" s="157" t="s">
        <v>627</v>
      </c>
      <c r="D362" s="174" t="s">
        <v>628</v>
      </c>
      <c r="E362" s="126" t="n">
        <f aca="false">G362+H362+I362+J362</f>
        <v>0</v>
      </c>
      <c r="F362" s="126"/>
      <c r="G362" s="176"/>
      <c r="H362" s="176"/>
      <c r="I362" s="176"/>
      <c r="J362" s="176"/>
      <c r="K362" s="135"/>
      <c r="L362" s="176"/>
      <c r="M362" s="136"/>
    </row>
    <row r="363" customFormat="false" ht="18" hidden="false" customHeight="true" outlineLevel="0" collapsed="false">
      <c r="A363" s="158"/>
      <c r="B363" s="145"/>
      <c r="C363" s="157" t="s">
        <v>629</v>
      </c>
      <c r="D363" s="174" t="s">
        <v>630</v>
      </c>
      <c r="E363" s="126" t="n">
        <f aca="false">G363+H363+I363+J363</f>
        <v>0</v>
      </c>
      <c r="F363" s="126"/>
      <c r="G363" s="176"/>
      <c r="H363" s="176"/>
      <c r="I363" s="176"/>
      <c r="J363" s="176"/>
      <c r="K363" s="135"/>
      <c r="L363" s="176"/>
      <c r="M363" s="136"/>
    </row>
    <row r="364" customFormat="false" ht="18" hidden="false" customHeight="true" outlineLevel="0" collapsed="false">
      <c r="A364" s="158"/>
      <c r="B364" s="145" t="s">
        <v>631</v>
      </c>
      <c r="C364" s="157"/>
      <c r="D364" s="174" t="s">
        <v>632</v>
      </c>
      <c r="E364" s="126" t="n">
        <f aca="false">G364+H364+I364+J364</f>
        <v>0</v>
      </c>
      <c r="F364" s="126"/>
      <c r="G364" s="176"/>
      <c r="H364" s="176"/>
      <c r="I364" s="176"/>
      <c r="J364" s="176"/>
      <c r="K364" s="135"/>
      <c r="L364" s="176"/>
      <c r="M364" s="136"/>
    </row>
    <row r="365" customFormat="false" ht="18.75" hidden="false" customHeight="false" outlineLevel="0" collapsed="false">
      <c r="A365" s="146"/>
      <c r="B365" s="138" t="s">
        <v>633</v>
      </c>
      <c r="C365" s="139"/>
      <c r="D365" s="174" t="s">
        <v>634</v>
      </c>
      <c r="E365" s="126" t="n">
        <f aca="false">G365+H365+I365+J365</f>
        <v>0</v>
      </c>
      <c r="F365" s="126" t="n">
        <f aca="false">F366</f>
        <v>0</v>
      </c>
      <c r="G365" s="126" t="n">
        <f aca="false">G366</f>
        <v>0</v>
      </c>
      <c r="H365" s="126" t="n">
        <f aca="false">H366</f>
        <v>0</v>
      </c>
      <c r="I365" s="126" t="n">
        <f aca="false">I366</f>
        <v>0</v>
      </c>
      <c r="J365" s="126" t="n">
        <f aca="false">J366</f>
        <v>0</v>
      </c>
      <c r="K365" s="126" t="n">
        <f aca="false">K366</f>
        <v>0</v>
      </c>
      <c r="L365" s="126" t="n">
        <f aca="false">L366</f>
        <v>0</v>
      </c>
      <c r="M365" s="127" t="n">
        <f aca="false">M366</f>
        <v>0</v>
      </c>
    </row>
    <row r="366" customFormat="false" ht="18" hidden="false" customHeight="true" outlineLevel="0" collapsed="false">
      <c r="A366" s="146"/>
      <c r="B366" s="138"/>
      <c r="C366" s="157" t="s">
        <v>635</v>
      </c>
      <c r="D366" s="174" t="s">
        <v>636</v>
      </c>
      <c r="E366" s="126" t="n">
        <f aca="false">G366+H366+I366+J366</f>
        <v>0</v>
      </c>
      <c r="F366" s="126"/>
      <c r="G366" s="176"/>
      <c r="H366" s="176"/>
      <c r="I366" s="176"/>
      <c r="J366" s="176"/>
      <c r="K366" s="135"/>
      <c r="L366" s="176"/>
      <c r="M366" s="136"/>
    </row>
    <row r="367" customFormat="false" ht="25.9" hidden="false" customHeight="true" outlineLevel="0" collapsed="false">
      <c r="A367" s="123" t="s">
        <v>637</v>
      </c>
      <c r="B367" s="123"/>
      <c r="C367" s="123"/>
      <c r="D367" s="175" t="s">
        <v>638</v>
      </c>
      <c r="E367" s="150" t="n">
        <f aca="false">G367+H367+I367+J367</f>
        <v>12815</v>
      </c>
      <c r="F367" s="150" t="n">
        <f aca="false">F369+F379+F383+F384</f>
        <v>1</v>
      </c>
      <c r="G367" s="150" t="n">
        <f aca="false">G369+G379+G383+G384</f>
        <v>5648</v>
      </c>
      <c r="H367" s="150" t="n">
        <f aca="false">H369+H379+H383+H384</f>
        <v>4605</v>
      </c>
      <c r="I367" s="150" t="n">
        <f aca="false">I369+I379+I383+I384</f>
        <v>1752</v>
      </c>
      <c r="J367" s="150" t="n">
        <f aca="false">J369+J379+J383+J384</f>
        <v>810</v>
      </c>
      <c r="K367" s="150" t="n">
        <f aca="false">K369+K379+K383+K384</f>
        <v>35777</v>
      </c>
      <c r="L367" s="150" t="n">
        <f aca="false">L369+L379+L383+L384</f>
        <v>35879</v>
      </c>
      <c r="M367" s="151" t="n">
        <f aca="false">M369+M379+M383+M384</f>
        <v>35949</v>
      </c>
    </row>
    <row r="368" customFormat="false" ht="18" hidden="false" customHeight="true" outlineLevel="0" collapsed="false">
      <c r="A368" s="131" t="s">
        <v>548</v>
      </c>
      <c r="B368" s="132"/>
      <c r="C368" s="133"/>
      <c r="D368" s="174"/>
      <c r="E368" s="126"/>
      <c r="F368" s="126"/>
      <c r="G368" s="176"/>
      <c r="H368" s="176"/>
      <c r="I368" s="176"/>
      <c r="J368" s="176"/>
      <c r="K368" s="135"/>
      <c r="L368" s="176"/>
      <c r="M368" s="136"/>
    </row>
    <row r="369" customFormat="false" ht="18.75" hidden="false" customHeight="true" outlineLevel="0" collapsed="false">
      <c r="A369" s="158"/>
      <c r="B369" s="143" t="s">
        <v>835</v>
      </c>
      <c r="C369" s="143"/>
      <c r="D369" s="174" t="s">
        <v>640</v>
      </c>
      <c r="E369" s="126" t="n">
        <f aca="false">G369+H369+I369+J369</f>
        <v>0</v>
      </c>
      <c r="F369" s="126" t="n">
        <f aca="false">F370+F371+F372+F373+F374+F375+F376+F377+F378</f>
        <v>0</v>
      </c>
      <c r="G369" s="126" t="n">
        <f aca="false">G370+G371+G372+G373+G374+G375+G376+G377+G378</f>
        <v>0</v>
      </c>
      <c r="H369" s="126" t="n">
        <f aca="false">H370+H371+H372+H373+H374+H375+H376+H377+H378</f>
        <v>0</v>
      </c>
      <c r="I369" s="126" t="n">
        <f aca="false">I370+I371+I372+I373+I374+I375+I376+I377+I378</f>
        <v>0</v>
      </c>
      <c r="J369" s="126" t="n">
        <f aca="false">J370+J371+J372+J373+J374+J375+J376+J377+J378</f>
        <v>0</v>
      </c>
      <c r="K369" s="126" t="n">
        <f aca="false">K370+K371+K372+K373+K374+K375+K376+K377+K378</f>
        <v>0</v>
      </c>
      <c r="L369" s="126" t="n">
        <f aca="false">L370+L371+L372+L373+L374+L375+L376+L377+L378</f>
        <v>0</v>
      </c>
      <c r="M369" s="127" t="n">
        <f aca="false">M370+M371+M372+M373+M374+M375+M376+M377+M378</f>
        <v>0</v>
      </c>
    </row>
    <row r="370" customFormat="false" ht="18.75" hidden="false" customHeight="false" outlineLevel="0" collapsed="false">
      <c r="A370" s="158"/>
      <c r="B370" s="138"/>
      <c r="C370" s="157" t="s">
        <v>641</v>
      </c>
      <c r="D370" s="178" t="s">
        <v>642</v>
      </c>
      <c r="E370" s="126" t="n">
        <f aca="false">G370+H370+I370+J370</f>
        <v>0</v>
      </c>
      <c r="F370" s="126"/>
      <c r="G370" s="176"/>
      <c r="H370" s="176"/>
      <c r="I370" s="176"/>
      <c r="J370" s="176"/>
      <c r="K370" s="135"/>
      <c r="L370" s="176"/>
      <c r="M370" s="136"/>
    </row>
    <row r="371" customFormat="false" ht="18.75" hidden="false" customHeight="false" outlineLevel="0" collapsed="false">
      <c r="A371" s="158"/>
      <c r="B371" s="138"/>
      <c r="C371" s="144" t="s">
        <v>643</v>
      </c>
      <c r="D371" s="178" t="s">
        <v>644</v>
      </c>
      <c r="E371" s="126" t="n">
        <f aca="false">G371+H371+I371+J371</f>
        <v>0</v>
      </c>
      <c r="F371" s="126"/>
      <c r="G371" s="134"/>
      <c r="H371" s="134"/>
      <c r="I371" s="134"/>
      <c r="J371" s="134"/>
      <c r="K371" s="135"/>
      <c r="L371" s="134"/>
      <c r="M371" s="136"/>
    </row>
    <row r="372" customFormat="false" ht="18.75" hidden="false" customHeight="false" outlineLevel="0" collapsed="false">
      <c r="A372" s="158"/>
      <c r="B372" s="138"/>
      <c r="C372" s="157" t="s">
        <v>645</v>
      </c>
      <c r="D372" s="178" t="s">
        <v>646</v>
      </c>
      <c r="E372" s="126" t="n">
        <f aca="false">G372+H372+I372+J372</f>
        <v>0</v>
      </c>
      <c r="F372" s="126"/>
      <c r="G372" s="134"/>
      <c r="H372" s="134"/>
      <c r="I372" s="134"/>
      <c r="J372" s="134"/>
      <c r="K372" s="135"/>
      <c r="L372" s="134"/>
      <c r="M372" s="136"/>
    </row>
    <row r="373" customFormat="false" ht="18.75" hidden="false" customHeight="false" outlineLevel="0" collapsed="false">
      <c r="A373" s="158"/>
      <c r="B373" s="138"/>
      <c r="C373" s="144" t="s">
        <v>647</v>
      </c>
      <c r="D373" s="178" t="s">
        <v>648</v>
      </c>
      <c r="E373" s="126" t="n">
        <f aca="false">G373+H373+I373+J373</f>
        <v>0</v>
      </c>
      <c r="F373" s="126"/>
      <c r="G373" s="134"/>
      <c r="H373" s="134"/>
      <c r="I373" s="134"/>
      <c r="J373" s="134"/>
      <c r="K373" s="135"/>
      <c r="L373" s="134"/>
      <c r="M373" s="136"/>
    </row>
    <row r="374" customFormat="false" ht="18.75" hidden="false" customHeight="false" outlineLevel="0" collapsed="false">
      <c r="A374" s="158"/>
      <c r="B374" s="138"/>
      <c r="C374" s="144" t="s">
        <v>649</v>
      </c>
      <c r="D374" s="178" t="s">
        <v>650</v>
      </c>
      <c r="E374" s="126" t="n">
        <f aca="false">G374+H374+I374+J374</f>
        <v>0</v>
      </c>
      <c r="F374" s="126"/>
      <c r="G374" s="134"/>
      <c r="H374" s="134"/>
      <c r="I374" s="134"/>
      <c r="J374" s="134"/>
      <c r="K374" s="135"/>
      <c r="L374" s="134"/>
      <c r="M374" s="136"/>
    </row>
    <row r="375" customFormat="false" ht="18.75" hidden="false" customHeight="false" outlineLevel="0" collapsed="false">
      <c r="A375" s="158"/>
      <c r="B375" s="138"/>
      <c r="C375" s="144" t="s">
        <v>651</v>
      </c>
      <c r="D375" s="178" t="s">
        <v>652</v>
      </c>
      <c r="E375" s="126" t="n">
        <f aca="false">G375+H375+I375+J375</f>
        <v>0</v>
      </c>
      <c r="F375" s="126"/>
      <c r="G375" s="134"/>
      <c r="H375" s="134"/>
      <c r="I375" s="134"/>
      <c r="J375" s="134"/>
      <c r="K375" s="135"/>
      <c r="L375" s="134"/>
      <c r="M375" s="136"/>
    </row>
    <row r="376" customFormat="false" ht="18.75" hidden="false" customHeight="false" outlineLevel="0" collapsed="false">
      <c r="A376" s="158"/>
      <c r="B376" s="138"/>
      <c r="C376" s="144" t="s">
        <v>653</v>
      </c>
      <c r="D376" s="178" t="s">
        <v>654</v>
      </c>
      <c r="E376" s="126" t="n">
        <f aca="false">G376+H376+I376+J376</f>
        <v>0</v>
      </c>
      <c r="F376" s="126"/>
      <c r="G376" s="134"/>
      <c r="H376" s="134"/>
      <c r="I376" s="134"/>
      <c r="J376" s="134"/>
      <c r="K376" s="135"/>
      <c r="L376" s="134"/>
      <c r="M376" s="136"/>
    </row>
    <row r="377" customFormat="false" ht="18.75" hidden="false" customHeight="false" outlineLevel="0" collapsed="false">
      <c r="A377" s="158"/>
      <c r="B377" s="138"/>
      <c r="C377" s="144" t="s">
        <v>655</v>
      </c>
      <c r="D377" s="178" t="s">
        <v>656</v>
      </c>
      <c r="E377" s="126" t="n">
        <f aca="false">G377+H377+I377+J377</f>
        <v>0</v>
      </c>
      <c r="F377" s="126"/>
      <c r="G377" s="134"/>
      <c r="H377" s="134"/>
      <c r="I377" s="134"/>
      <c r="J377" s="134"/>
      <c r="K377" s="135"/>
      <c r="L377" s="134"/>
      <c r="M377" s="136"/>
    </row>
    <row r="378" customFormat="false" ht="18.75" hidden="false" customHeight="false" outlineLevel="0" collapsed="false">
      <c r="A378" s="158"/>
      <c r="B378" s="138"/>
      <c r="C378" s="157" t="s">
        <v>657</v>
      </c>
      <c r="D378" s="178" t="s">
        <v>658</v>
      </c>
      <c r="E378" s="126" t="n">
        <f aca="false">G378+H378+I378+J378</f>
        <v>0</v>
      </c>
      <c r="F378" s="126"/>
      <c r="G378" s="134"/>
      <c r="H378" s="134"/>
      <c r="I378" s="134"/>
      <c r="J378" s="134"/>
      <c r="K378" s="135"/>
      <c r="L378" s="134"/>
      <c r="M378" s="136"/>
    </row>
    <row r="379" customFormat="false" ht="18.75" hidden="false" customHeight="false" outlineLevel="0" collapsed="false">
      <c r="A379" s="158"/>
      <c r="B379" s="138" t="s">
        <v>659</v>
      </c>
      <c r="C379" s="157"/>
      <c r="D379" s="174" t="s">
        <v>660</v>
      </c>
      <c r="E379" s="126" t="n">
        <f aca="false">G379+H379+I379+J379</f>
        <v>12815</v>
      </c>
      <c r="F379" s="126" t="n">
        <f aca="false">F380+F381+F382</f>
        <v>1</v>
      </c>
      <c r="G379" s="126" t="n">
        <f aca="false">G380+G381+G382</f>
        <v>5648</v>
      </c>
      <c r="H379" s="126" t="n">
        <f aca="false">H380+H381+H382</f>
        <v>4605</v>
      </c>
      <c r="I379" s="126" t="n">
        <f aca="false">I380+I381+I382</f>
        <v>1752</v>
      </c>
      <c r="J379" s="126" t="n">
        <f aca="false">J380+J381+J382</f>
        <v>810</v>
      </c>
      <c r="K379" s="126" t="n">
        <f aca="false">K380+K381+K382</f>
        <v>35777</v>
      </c>
      <c r="L379" s="126" t="n">
        <f aca="false">L380+L381+L382</f>
        <v>35879</v>
      </c>
      <c r="M379" s="127" t="n">
        <f aca="false">M380+M381+M382</f>
        <v>35949</v>
      </c>
    </row>
    <row r="380" customFormat="false" ht="18.75" hidden="false" customHeight="false" outlineLevel="0" collapsed="false">
      <c r="A380" s="158"/>
      <c r="B380" s="138"/>
      <c r="C380" s="157" t="s">
        <v>661</v>
      </c>
      <c r="D380" s="178" t="s">
        <v>662</v>
      </c>
      <c r="E380" s="126" t="n">
        <f aca="false">G380+H380+I380+J380</f>
        <v>0</v>
      </c>
      <c r="F380" s="126"/>
      <c r="G380" s="134"/>
      <c r="H380" s="134"/>
      <c r="I380" s="134"/>
      <c r="J380" s="134"/>
      <c r="K380" s="135"/>
      <c r="L380" s="134"/>
      <c r="M380" s="136"/>
    </row>
    <row r="381" customFormat="false" ht="18.75" hidden="false" customHeight="false" outlineLevel="0" collapsed="false">
      <c r="A381" s="158"/>
      <c r="B381" s="138"/>
      <c r="C381" s="157" t="s">
        <v>663</v>
      </c>
      <c r="D381" s="178" t="s">
        <v>664</v>
      </c>
      <c r="E381" s="126" t="n">
        <f aca="false">G381+H381+I381+J381</f>
        <v>0</v>
      </c>
      <c r="F381" s="126"/>
      <c r="G381" s="134"/>
      <c r="H381" s="134"/>
      <c r="I381" s="134"/>
      <c r="J381" s="134"/>
      <c r="K381" s="135"/>
      <c r="L381" s="134"/>
      <c r="M381" s="136"/>
    </row>
    <row r="382" customFormat="false" ht="42.75" hidden="false" customHeight="true" outlineLevel="0" collapsed="false">
      <c r="A382" s="158"/>
      <c r="B382" s="138"/>
      <c r="C382" s="144" t="s">
        <v>665</v>
      </c>
      <c r="D382" s="178" t="s">
        <v>666</v>
      </c>
      <c r="E382" s="126" t="n">
        <f aca="false">G382+H382+I382+J382</f>
        <v>12815</v>
      </c>
      <c r="F382" s="126" t="n">
        <v>1</v>
      </c>
      <c r="G382" s="134" t="n">
        <v>5648</v>
      </c>
      <c r="H382" s="134" t="n">
        <v>4605</v>
      </c>
      <c r="I382" s="134" t="n">
        <v>1752</v>
      </c>
      <c r="J382" s="134" t="n">
        <v>810</v>
      </c>
      <c r="K382" s="135" t="n">
        <v>35777</v>
      </c>
      <c r="L382" s="134" t="n">
        <v>35879</v>
      </c>
      <c r="M382" s="136" t="n">
        <v>35949</v>
      </c>
    </row>
    <row r="383" customFormat="false" ht="18.75" hidden="false" customHeight="false" outlineLevel="0" collapsed="false">
      <c r="A383" s="158"/>
      <c r="B383" s="138" t="s">
        <v>667</v>
      </c>
      <c r="C383" s="153"/>
      <c r="D383" s="174" t="s">
        <v>668</v>
      </c>
      <c r="E383" s="126" t="n">
        <f aca="false">G383+H383+I383+J383</f>
        <v>0</v>
      </c>
      <c r="F383" s="126"/>
      <c r="G383" s="134"/>
      <c r="H383" s="134"/>
      <c r="I383" s="134"/>
      <c r="J383" s="134"/>
      <c r="K383" s="135"/>
      <c r="L383" s="134"/>
      <c r="M383" s="136"/>
    </row>
    <row r="384" customFormat="false" ht="18.75" hidden="false" customHeight="false" outlineLevel="0" collapsed="false">
      <c r="A384" s="158"/>
      <c r="B384" s="138" t="s">
        <v>669</v>
      </c>
      <c r="C384" s="153"/>
      <c r="D384" s="174" t="s">
        <v>670</v>
      </c>
      <c r="E384" s="126" t="n">
        <f aca="false">G384+H384+I384+J384</f>
        <v>0</v>
      </c>
      <c r="F384" s="126"/>
      <c r="G384" s="134"/>
      <c r="H384" s="134"/>
      <c r="I384" s="134"/>
      <c r="J384" s="134"/>
      <c r="K384" s="135"/>
      <c r="L384" s="134"/>
      <c r="M384" s="136"/>
    </row>
    <row r="385" customFormat="false" ht="63" hidden="false" customHeight="true" outlineLevel="0" collapsed="false">
      <c r="A385" s="123" t="s">
        <v>825</v>
      </c>
      <c r="B385" s="123"/>
      <c r="C385" s="123"/>
      <c r="D385" s="175" t="s">
        <v>672</v>
      </c>
      <c r="E385" s="150" t="n">
        <f aca="false">G385+H385+I385+J385</f>
        <v>4323</v>
      </c>
      <c r="F385" s="150" t="n">
        <f aca="false">F387+F388+F390+F391+F392+F393+F394+F397</f>
        <v>0</v>
      </c>
      <c r="G385" s="150" t="n">
        <f aca="false">G387+G388+G390+G391+G392+G393+G394+G397</f>
        <v>1129</v>
      </c>
      <c r="H385" s="150" t="n">
        <f aca="false">H387+H388+H390+H391+H392+H393+H394+H397</f>
        <v>504</v>
      </c>
      <c r="I385" s="150" t="n">
        <f aca="false">I387+I388+I390+I391+I392+I393+I394+I397</f>
        <v>390</v>
      </c>
      <c r="J385" s="150" t="n">
        <f aca="false">J387+J388+J390+J391+J392+J393+J394+J397</f>
        <v>2300</v>
      </c>
      <c r="K385" s="150" t="n">
        <f aca="false">K387+K388+K390+K391+K392+K393+K394+K397</f>
        <v>4828</v>
      </c>
      <c r="L385" s="150" t="n">
        <f aca="false">L387+L388+L390+L391+L392+L393+L394+L397</f>
        <v>4839</v>
      </c>
      <c r="M385" s="151" t="n">
        <f aca="false">M387+M388+M390+M391+M392+M393+M394+M397</f>
        <v>4850</v>
      </c>
    </row>
    <row r="386" customFormat="false" ht="18.75" hidden="false" customHeight="false" outlineLevel="0" collapsed="false">
      <c r="A386" s="131" t="s">
        <v>548</v>
      </c>
      <c r="B386" s="132"/>
      <c r="C386" s="133"/>
      <c r="D386" s="174"/>
      <c r="E386" s="126"/>
      <c r="F386" s="126"/>
      <c r="G386" s="134"/>
      <c r="H386" s="134"/>
      <c r="I386" s="134"/>
      <c r="J386" s="134"/>
      <c r="K386" s="135"/>
      <c r="L386" s="134"/>
      <c r="M386" s="136"/>
    </row>
    <row r="387" customFormat="false" ht="18" hidden="false" customHeight="true" outlineLevel="0" collapsed="false">
      <c r="A387" s="146"/>
      <c r="B387" s="138" t="s">
        <v>673</v>
      </c>
      <c r="C387" s="139"/>
      <c r="D387" s="174" t="s">
        <v>674</v>
      </c>
      <c r="E387" s="134" t="n">
        <f aca="false">G387+H387+I387+J387</f>
        <v>135</v>
      </c>
      <c r="F387" s="134"/>
      <c r="G387" s="134" t="n">
        <v>61</v>
      </c>
      <c r="H387" s="134" t="n">
        <v>4</v>
      </c>
      <c r="I387" s="134" t="n">
        <v>0</v>
      </c>
      <c r="J387" s="134" t="n">
        <v>70</v>
      </c>
      <c r="K387" s="135" t="n">
        <v>503</v>
      </c>
      <c r="L387" s="134" t="n">
        <v>504</v>
      </c>
      <c r="M387" s="136" t="n">
        <v>505</v>
      </c>
    </row>
    <row r="388" customFormat="false" ht="18.75" hidden="false" customHeight="false" outlineLevel="0" collapsed="false">
      <c r="A388" s="146"/>
      <c r="B388" s="145" t="s">
        <v>675</v>
      </c>
      <c r="C388" s="139"/>
      <c r="D388" s="174" t="s">
        <v>676</v>
      </c>
      <c r="E388" s="134" t="n">
        <f aca="false">G388+H388+I388+J388</f>
        <v>0</v>
      </c>
      <c r="F388" s="134" t="n">
        <f aca="false">F389</f>
        <v>0</v>
      </c>
      <c r="G388" s="134" t="n">
        <f aca="false">G389</f>
        <v>0</v>
      </c>
      <c r="H388" s="134" t="n">
        <f aca="false">H389</f>
        <v>0</v>
      </c>
      <c r="I388" s="134" t="n">
        <f aca="false">I389</f>
        <v>0</v>
      </c>
      <c r="J388" s="134" t="n">
        <f aca="false">J389</f>
        <v>0</v>
      </c>
      <c r="K388" s="134" t="n">
        <f aca="false">K389</f>
        <v>0</v>
      </c>
      <c r="L388" s="134" t="n">
        <f aca="false">L389</f>
        <v>0</v>
      </c>
      <c r="M388" s="177" t="n">
        <f aca="false">M389</f>
        <v>0</v>
      </c>
    </row>
    <row r="389" customFormat="false" ht="18.75" hidden="false" customHeight="false" outlineLevel="0" collapsed="false">
      <c r="A389" s="146"/>
      <c r="B389" s="145"/>
      <c r="C389" s="139" t="s">
        <v>677</v>
      </c>
      <c r="D389" s="174" t="s">
        <v>678</v>
      </c>
      <c r="E389" s="134" t="n">
        <f aca="false">G389+H389+I389+J389</f>
        <v>0</v>
      </c>
      <c r="F389" s="134"/>
      <c r="G389" s="134"/>
      <c r="H389" s="134"/>
      <c r="I389" s="134"/>
      <c r="J389" s="134"/>
      <c r="K389" s="135"/>
      <c r="L389" s="134"/>
      <c r="M389" s="136"/>
    </row>
    <row r="390" customFormat="false" ht="18.75" hidden="false" customHeight="false" outlineLevel="0" collapsed="false">
      <c r="A390" s="146"/>
      <c r="B390" s="145" t="s">
        <v>679</v>
      </c>
      <c r="C390" s="157"/>
      <c r="D390" s="174" t="s">
        <v>680</v>
      </c>
      <c r="E390" s="134" t="n">
        <f aca="false">G390+H390+I390+J390</f>
        <v>482</v>
      </c>
      <c r="F390" s="134"/>
      <c r="G390" s="134" t="n">
        <v>92</v>
      </c>
      <c r="H390" s="134" t="n">
        <v>24</v>
      </c>
      <c r="I390" s="134" t="n">
        <v>38</v>
      </c>
      <c r="J390" s="134" t="n">
        <v>328</v>
      </c>
      <c r="K390" s="135" t="n">
        <v>555</v>
      </c>
      <c r="L390" s="134" t="n">
        <v>556</v>
      </c>
      <c r="M390" s="136" t="n">
        <v>557</v>
      </c>
    </row>
    <row r="391" customFormat="false" ht="18.75" hidden="false" customHeight="false" outlineLevel="0" collapsed="false">
      <c r="A391" s="158"/>
      <c r="B391" s="145" t="s">
        <v>681</v>
      </c>
      <c r="C391" s="157"/>
      <c r="D391" s="174" t="s">
        <v>682</v>
      </c>
      <c r="E391" s="134" t="n">
        <f aca="false">G391+H391+I391+J391</f>
        <v>0</v>
      </c>
      <c r="F391" s="134"/>
      <c r="G391" s="134"/>
      <c r="H391" s="134"/>
      <c r="I391" s="134"/>
      <c r="J391" s="134"/>
      <c r="K391" s="135"/>
      <c r="L391" s="134"/>
      <c r="M391" s="136"/>
    </row>
    <row r="392" customFormat="false" ht="18.75" hidden="false" customHeight="false" outlineLevel="0" collapsed="false">
      <c r="A392" s="158"/>
      <c r="B392" s="145" t="s">
        <v>683</v>
      </c>
      <c r="C392" s="157"/>
      <c r="D392" s="174" t="s">
        <v>684</v>
      </c>
      <c r="E392" s="134" t="n">
        <f aca="false">G392+H392+I392+J392</f>
        <v>844</v>
      </c>
      <c r="F392" s="134"/>
      <c r="G392" s="134" t="n">
        <v>266</v>
      </c>
      <c r="H392" s="134" t="n">
        <v>365</v>
      </c>
      <c r="I392" s="134" t="n">
        <v>0</v>
      </c>
      <c r="J392" s="134" t="n">
        <v>213</v>
      </c>
      <c r="K392" s="135" t="n">
        <v>722</v>
      </c>
      <c r="L392" s="134" t="n">
        <v>724</v>
      </c>
      <c r="M392" s="136" t="n">
        <v>726</v>
      </c>
    </row>
    <row r="393" customFormat="false" ht="18.75" hidden="false" customHeight="false" outlineLevel="0" collapsed="false">
      <c r="A393" s="158"/>
      <c r="B393" s="145" t="s">
        <v>685</v>
      </c>
      <c r="C393" s="157"/>
      <c r="D393" s="174" t="s">
        <v>686</v>
      </c>
      <c r="E393" s="134" t="n">
        <f aca="false">G393+H393+I393+J393</f>
        <v>0</v>
      </c>
      <c r="F393" s="134"/>
      <c r="G393" s="134"/>
      <c r="H393" s="134"/>
      <c r="I393" s="134"/>
      <c r="J393" s="134"/>
      <c r="K393" s="135"/>
      <c r="L393" s="134"/>
      <c r="M393" s="136"/>
    </row>
    <row r="394" customFormat="false" ht="18.75" hidden="false" customHeight="false" outlineLevel="0" collapsed="false">
      <c r="A394" s="158"/>
      <c r="B394" s="145" t="s">
        <v>687</v>
      </c>
      <c r="C394" s="157"/>
      <c r="D394" s="174" t="s">
        <v>688</v>
      </c>
      <c r="E394" s="134" t="n">
        <f aca="false">G394+H394+I394+J394</f>
        <v>0</v>
      </c>
      <c r="F394" s="134" t="n">
        <f aca="false">F395+F396</f>
        <v>0</v>
      </c>
      <c r="G394" s="134" t="n">
        <f aca="false">G395+G396</f>
        <v>0</v>
      </c>
      <c r="H394" s="134" t="n">
        <f aca="false">H395+H396</f>
        <v>0</v>
      </c>
      <c r="I394" s="134" t="n">
        <f aca="false">I395+I396</f>
        <v>0</v>
      </c>
      <c r="J394" s="134" t="n">
        <f aca="false">J395+J396</f>
        <v>0</v>
      </c>
      <c r="K394" s="134" t="n">
        <f aca="false">K395+K396</f>
        <v>0</v>
      </c>
      <c r="L394" s="134" t="n">
        <f aca="false">L395+L396</f>
        <v>0</v>
      </c>
      <c r="M394" s="177" t="n">
        <f aca="false">M395+M396</f>
        <v>0</v>
      </c>
    </row>
    <row r="395" customFormat="false" ht="18.75" hidden="false" customHeight="false" outlineLevel="0" collapsed="false">
      <c r="A395" s="158"/>
      <c r="B395" s="145"/>
      <c r="C395" s="139" t="s">
        <v>689</v>
      </c>
      <c r="D395" s="174" t="s">
        <v>690</v>
      </c>
      <c r="E395" s="134" t="n">
        <f aca="false">G395+H395+I395+J395</f>
        <v>0</v>
      </c>
      <c r="F395" s="134"/>
      <c r="G395" s="134"/>
      <c r="H395" s="134"/>
      <c r="I395" s="134"/>
      <c r="J395" s="134"/>
      <c r="K395" s="135"/>
      <c r="L395" s="134"/>
      <c r="M395" s="136"/>
    </row>
    <row r="396" customFormat="false" ht="18.75" hidden="false" customHeight="false" outlineLevel="0" collapsed="false">
      <c r="A396" s="158"/>
      <c r="B396" s="145"/>
      <c r="C396" s="139" t="s">
        <v>691</v>
      </c>
      <c r="D396" s="174" t="s">
        <v>692</v>
      </c>
      <c r="E396" s="134" t="n">
        <f aca="false">G396+H396+I396+J396</f>
        <v>0</v>
      </c>
      <c r="F396" s="134"/>
      <c r="G396" s="134"/>
      <c r="H396" s="134"/>
      <c r="I396" s="134"/>
      <c r="J396" s="134"/>
      <c r="K396" s="135"/>
      <c r="L396" s="134"/>
      <c r="M396" s="136"/>
    </row>
    <row r="397" customFormat="false" ht="18.75" hidden="false" customHeight="true" outlineLevel="0" collapsed="false">
      <c r="A397" s="146"/>
      <c r="B397" s="144" t="s">
        <v>693</v>
      </c>
      <c r="C397" s="144"/>
      <c r="D397" s="174" t="s">
        <v>694</v>
      </c>
      <c r="E397" s="134" t="n">
        <f aca="false">G397+H397+I397+J397</f>
        <v>2862</v>
      </c>
      <c r="F397" s="134" t="n">
        <f aca="false">F398</f>
        <v>0</v>
      </c>
      <c r="G397" s="134" t="n">
        <f aca="false">G398</f>
        <v>710</v>
      </c>
      <c r="H397" s="134" t="n">
        <f aca="false">H398</f>
        <v>111</v>
      </c>
      <c r="I397" s="134" t="n">
        <f aca="false">I398</f>
        <v>352</v>
      </c>
      <c r="J397" s="134" t="n">
        <f aca="false">J398</f>
        <v>1689</v>
      </c>
      <c r="K397" s="134" t="n">
        <f aca="false">K398</f>
        <v>3048</v>
      </c>
      <c r="L397" s="134" t="n">
        <f aca="false">L398</f>
        <v>3055</v>
      </c>
      <c r="M397" s="177" t="n">
        <f aca="false">M398</f>
        <v>3062</v>
      </c>
    </row>
    <row r="398" customFormat="false" ht="18.75" hidden="false" customHeight="false" outlineLevel="0" collapsed="false">
      <c r="A398" s="146"/>
      <c r="B398" s="138"/>
      <c r="C398" s="157" t="s">
        <v>695</v>
      </c>
      <c r="D398" s="174" t="s">
        <v>696</v>
      </c>
      <c r="E398" s="134" t="n">
        <f aca="false">G398+H398+I398+J398</f>
        <v>2862</v>
      </c>
      <c r="F398" s="134"/>
      <c r="G398" s="134" t="n">
        <v>710</v>
      </c>
      <c r="H398" s="134" t="n">
        <v>111</v>
      </c>
      <c r="I398" s="134" t="n">
        <v>352</v>
      </c>
      <c r="J398" s="134" t="n">
        <v>1689</v>
      </c>
      <c r="K398" s="135" t="n">
        <v>3048</v>
      </c>
      <c r="L398" s="134" t="n">
        <v>3055</v>
      </c>
      <c r="M398" s="136" t="n">
        <v>3062</v>
      </c>
    </row>
    <row r="399" customFormat="false" ht="42.75" hidden="false" customHeight="true" outlineLevel="0" collapsed="false">
      <c r="A399" s="123" t="s">
        <v>697</v>
      </c>
      <c r="B399" s="123"/>
      <c r="C399" s="123"/>
      <c r="D399" s="175"/>
      <c r="E399" s="126"/>
      <c r="F399" s="126"/>
      <c r="G399" s="126"/>
      <c r="H399" s="126"/>
      <c r="I399" s="126"/>
      <c r="J399" s="126"/>
      <c r="K399" s="135"/>
      <c r="L399" s="126"/>
      <c r="M399" s="136"/>
    </row>
    <row r="400" customFormat="false" ht="41.25" hidden="false" customHeight="true" outlineLevel="0" collapsed="false">
      <c r="A400" s="123" t="s">
        <v>698</v>
      </c>
      <c r="B400" s="123"/>
      <c r="C400" s="123"/>
      <c r="D400" s="175" t="s">
        <v>699</v>
      </c>
      <c r="E400" s="134" t="n">
        <f aca="false">G400+H400+I400+J400</f>
        <v>12420</v>
      </c>
      <c r="F400" s="134" t="n">
        <f aca="false">F402+F405+F408+F409+F410</f>
        <v>8</v>
      </c>
      <c r="G400" s="134" t="n">
        <f aca="false">G402+G405+G408+G409+G410</f>
        <v>188</v>
      </c>
      <c r="H400" s="134" t="n">
        <f aca="false">H402+H405+H408+H409+H410</f>
        <v>264</v>
      </c>
      <c r="I400" s="134" t="n">
        <f aca="false">I402+I405+I408+I409+I410</f>
        <v>19</v>
      </c>
      <c r="J400" s="134" t="n">
        <f aca="false">J402+J405+J408+J409+J410</f>
        <v>11949</v>
      </c>
      <c r="K400" s="134" t="n">
        <f aca="false">K402+K405+K408+K409+K410</f>
        <v>15689</v>
      </c>
      <c r="L400" s="134" t="n">
        <f aca="false">L402+L405+L408+L409+L410</f>
        <v>15733</v>
      </c>
      <c r="M400" s="177" t="n">
        <f aca="false">M402+M405+M408+M409+M410</f>
        <v>15764</v>
      </c>
    </row>
    <row r="401" customFormat="false" ht="18" hidden="false" customHeight="true" outlineLevel="0" collapsed="false">
      <c r="A401" s="131" t="s">
        <v>548</v>
      </c>
      <c r="B401" s="132"/>
      <c r="C401" s="133"/>
      <c r="D401" s="174"/>
      <c r="E401" s="134"/>
      <c r="F401" s="134"/>
      <c r="G401" s="134"/>
      <c r="H401" s="134"/>
      <c r="I401" s="134"/>
      <c r="J401" s="134"/>
      <c r="K401" s="135"/>
      <c r="L401" s="134"/>
      <c r="M401" s="136"/>
    </row>
    <row r="402" customFormat="false" ht="18.75" hidden="false" customHeight="false" outlineLevel="0" collapsed="false">
      <c r="A402" s="158"/>
      <c r="B402" s="138" t="s">
        <v>700</v>
      </c>
      <c r="C402" s="153"/>
      <c r="D402" s="174" t="s">
        <v>701</v>
      </c>
      <c r="E402" s="134" t="n">
        <f aca="false">G402+H402+I402+J402</f>
        <v>8059</v>
      </c>
      <c r="F402" s="134" t="n">
        <f aca="false">F403+F404</f>
        <v>0</v>
      </c>
      <c r="G402" s="134" t="n">
        <f aca="false">G403+G404</f>
        <v>0</v>
      </c>
      <c r="H402" s="134" t="n">
        <f aca="false">H403+H404</f>
        <v>0</v>
      </c>
      <c r="I402" s="134" t="n">
        <f aca="false">I403+I404</f>
        <v>0</v>
      </c>
      <c r="J402" s="134" t="n">
        <f aca="false">J403+J404</f>
        <v>8059</v>
      </c>
      <c r="K402" s="134" t="n">
        <f aca="false">K403+K404</f>
        <v>11200</v>
      </c>
      <c r="L402" s="134" t="n">
        <f aca="false">L403+L404</f>
        <v>11232</v>
      </c>
      <c r="M402" s="177" t="n">
        <f aca="false">M403+M404</f>
        <v>11254</v>
      </c>
    </row>
    <row r="403" customFormat="false" ht="18.75" hidden="false" customHeight="false" outlineLevel="0" collapsed="false">
      <c r="A403" s="158"/>
      <c r="B403" s="138"/>
      <c r="C403" s="157" t="s">
        <v>702</v>
      </c>
      <c r="D403" s="174" t="s">
        <v>703</v>
      </c>
      <c r="E403" s="134" t="n">
        <f aca="false">G403+H403+I403+J403</f>
        <v>0</v>
      </c>
      <c r="F403" s="134"/>
      <c r="G403" s="134"/>
      <c r="H403" s="134"/>
      <c r="I403" s="134"/>
      <c r="J403" s="134"/>
      <c r="K403" s="135"/>
      <c r="L403" s="134"/>
      <c r="M403" s="136"/>
    </row>
    <row r="404" customFormat="false" ht="18.75" hidden="false" customHeight="false" outlineLevel="0" collapsed="false">
      <c r="A404" s="158"/>
      <c r="B404" s="138"/>
      <c r="C404" s="143" t="s">
        <v>704</v>
      </c>
      <c r="D404" s="174" t="s">
        <v>705</v>
      </c>
      <c r="E404" s="134" t="n">
        <f aca="false">G404+H404+I404+J404</f>
        <v>8059</v>
      </c>
      <c r="F404" s="134"/>
      <c r="G404" s="134"/>
      <c r="H404" s="134"/>
      <c r="I404" s="134" t="n">
        <v>0</v>
      </c>
      <c r="J404" s="134" t="n">
        <v>8059</v>
      </c>
      <c r="K404" s="135" t="n">
        <v>11200</v>
      </c>
      <c r="L404" s="134" t="n">
        <v>11232</v>
      </c>
      <c r="M404" s="136" t="n">
        <v>11254</v>
      </c>
    </row>
    <row r="405" customFormat="false" ht="18.75" hidden="false" customHeight="false" outlineLevel="0" collapsed="false">
      <c r="A405" s="158"/>
      <c r="B405" s="145" t="s">
        <v>706</v>
      </c>
      <c r="C405" s="157"/>
      <c r="D405" s="174" t="s">
        <v>707</v>
      </c>
      <c r="E405" s="134" t="n">
        <f aca="false">G405+H405+I405+J405</f>
        <v>182</v>
      </c>
      <c r="F405" s="134" t="n">
        <f aca="false">F406+F407</f>
        <v>0</v>
      </c>
      <c r="G405" s="134" t="n">
        <f aca="false">G406+G407</f>
        <v>0</v>
      </c>
      <c r="H405" s="134" t="n">
        <f aca="false">H406+H407</f>
        <v>0</v>
      </c>
      <c r="I405" s="134" t="n">
        <f aca="false">I406+I407</f>
        <v>0</v>
      </c>
      <c r="J405" s="134" t="n">
        <f aca="false">J406+J407</f>
        <v>182</v>
      </c>
      <c r="K405" s="134" t="n">
        <f aca="false">K406+K407</f>
        <v>189</v>
      </c>
      <c r="L405" s="134" t="n">
        <f aca="false">L406+L407</f>
        <v>189</v>
      </c>
      <c r="M405" s="177" t="n">
        <f aca="false">M406+M407</f>
        <v>190</v>
      </c>
    </row>
    <row r="406" customFormat="false" ht="18.75" hidden="false" customHeight="false" outlineLevel="0" collapsed="false">
      <c r="A406" s="158"/>
      <c r="B406" s="145"/>
      <c r="C406" s="139" t="s">
        <v>708</v>
      </c>
      <c r="D406" s="174" t="s">
        <v>709</v>
      </c>
      <c r="E406" s="134" t="n">
        <f aca="false">G406+H406+I406+J406</f>
        <v>182</v>
      </c>
      <c r="F406" s="134"/>
      <c r="G406" s="134"/>
      <c r="H406" s="134" t="n">
        <v>0</v>
      </c>
      <c r="I406" s="134" t="n">
        <v>0</v>
      </c>
      <c r="J406" s="134" t="n">
        <v>182</v>
      </c>
      <c r="K406" s="135" t="n">
        <v>189</v>
      </c>
      <c r="L406" s="134" t="n">
        <v>189</v>
      </c>
      <c r="M406" s="136" t="n">
        <v>190</v>
      </c>
    </row>
    <row r="407" customFormat="false" ht="18.75" hidden="false" customHeight="false" outlineLevel="0" collapsed="false">
      <c r="A407" s="158"/>
      <c r="B407" s="145"/>
      <c r="C407" s="139" t="s">
        <v>710</v>
      </c>
      <c r="D407" s="174" t="s">
        <v>711</v>
      </c>
      <c r="E407" s="126" t="n">
        <f aca="false">G407+H407+I407+J407</f>
        <v>0</v>
      </c>
      <c r="F407" s="134"/>
      <c r="G407" s="134"/>
      <c r="H407" s="134"/>
      <c r="I407" s="134"/>
      <c r="J407" s="134"/>
      <c r="K407" s="135"/>
      <c r="L407" s="134"/>
      <c r="M407" s="136"/>
    </row>
    <row r="408" customFormat="false" ht="18.75" hidden="false" customHeight="false" outlineLevel="0" collapsed="false">
      <c r="A408" s="158"/>
      <c r="B408" s="138" t="s">
        <v>712</v>
      </c>
      <c r="C408" s="139"/>
      <c r="D408" s="174" t="s">
        <v>713</v>
      </c>
      <c r="E408" s="126" t="n">
        <f aca="false">G408+H408+I408+J408</f>
        <v>0</v>
      </c>
      <c r="F408" s="134"/>
      <c r="G408" s="134"/>
      <c r="H408" s="134"/>
      <c r="I408" s="134"/>
      <c r="J408" s="134"/>
      <c r="K408" s="135"/>
      <c r="L408" s="134"/>
      <c r="M408" s="136"/>
    </row>
    <row r="409" customFormat="false" ht="18.75" hidden="false" customHeight="false" outlineLevel="0" collapsed="false">
      <c r="A409" s="158"/>
      <c r="B409" s="138" t="s">
        <v>714</v>
      </c>
      <c r="C409" s="139"/>
      <c r="D409" s="174" t="s">
        <v>715</v>
      </c>
      <c r="E409" s="126" t="n">
        <f aca="false">G409+H409+I409+J409</f>
        <v>0</v>
      </c>
      <c r="F409" s="134"/>
      <c r="G409" s="134"/>
      <c r="H409" s="134"/>
      <c r="I409" s="134"/>
      <c r="J409" s="134"/>
      <c r="K409" s="135"/>
      <c r="L409" s="134"/>
      <c r="M409" s="136"/>
    </row>
    <row r="410" customFormat="false" ht="18.75" hidden="false" customHeight="false" outlineLevel="0" collapsed="false">
      <c r="A410" s="158"/>
      <c r="B410" s="138" t="s">
        <v>716</v>
      </c>
      <c r="C410" s="153"/>
      <c r="D410" s="174" t="s">
        <v>717</v>
      </c>
      <c r="E410" s="126" t="n">
        <f aca="false">G410+H410+I410+J410</f>
        <v>4179</v>
      </c>
      <c r="F410" s="134" t="n">
        <v>8</v>
      </c>
      <c r="G410" s="134" t="n">
        <v>188</v>
      </c>
      <c r="H410" s="134" t="n">
        <v>264</v>
      </c>
      <c r="I410" s="134" t="n">
        <v>19</v>
      </c>
      <c r="J410" s="134" t="n">
        <v>3708</v>
      </c>
      <c r="K410" s="135" t="n">
        <v>4300</v>
      </c>
      <c r="L410" s="134" t="n">
        <v>4312</v>
      </c>
      <c r="M410" s="136" t="n">
        <v>4320</v>
      </c>
    </row>
    <row r="411" customFormat="false" ht="18.75" hidden="false" customHeight="false" outlineLevel="0" collapsed="false">
      <c r="A411" s="142" t="s">
        <v>718</v>
      </c>
      <c r="B411" s="145"/>
      <c r="C411" s="153"/>
      <c r="D411" s="175" t="s">
        <v>719</v>
      </c>
      <c r="E411" s="126" t="n">
        <f aca="false">G411+H411+I411+J411</f>
        <v>2391</v>
      </c>
      <c r="F411" s="126" t="n">
        <f aca="false">F413+F414+F417+F418</f>
        <v>0</v>
      </c>
      <c r="G411" s="126" t="n">
        <f aca="false">G413+G414+G417+G418</f>
        <v>0</v>
      </c>
      <c r="H411" s="126" t="n">
        <f aca="false">H413+H414+H417+H418</f>
        <v>2145</v>
      </c>
      <c r="I411" s="126" t="n">
        <f aca="false">I413+I414+I417+I418</f>
        <v>0</v>
      </c>
      <c r="J411" s="126" t="n">
        <f aca="false">J413+J414+J417+J418</f>
        <v>246</v>
      </c>
      <c r="K411" s="126" t="n">
        <f aca="false">K413+K414+K417+K418</f>
        <v>8136</v>
      </c>
      <c r="L411" s="126" t="n">
        <f aca="false">L413+L414+L417+L418</f>
        <v>8160</v>
      </c>
      <c r="M411" s="127" t="n">
        <f aca="false">M413+M414+M417+M418</f>
        <v>8175</v>
      </c>
    </row>
    <row r="412" customFormat="false" ht="18.75" hidden="false" customHeight="false" outlineLevel="0" collapsed="false">
      <c r="A412" s="131" t="s">
        <v>548</v>
      </c>
      <c r="B412" s="132"/>
      <c r="C412" s="133"/>
      <c r="D412" s="174"/>
      <c r="E412" s="126"/>
      <c r="F412" s="126"/>
      <c r="G412" s="134"/>
      <c r="H412" s="176"/>
      <c r="I412" s="176"/>
      <c r="J412" s="176"/>
      <c r="K412" s="135"/>
      <c r="L412" s="176"/>
      <c r="M412" s="136"/>
    </row>
    <row r="413" customFormat="false" ht="18.75" hidden="false" customHeight="false" outlineLevel="0" collapsed="false">
      <c r="A413" s="131"/>
      <c r="B413" s="161" t="s">
        <v>720</v>
      </c>
      <c r="C413" s="133"/>
      <c r="D413" s="174" t="s">
        <v>721</v>
      </c>
      <c r="E413" s="126" t="n">
        <f aca="false">G413+H413+I413+J413</f>
        <v>0</v>
      </c>
      <c r="F413" s="126"/>
      <c r="G413" s="134"/>
      <c r="H413" s="176"/>
      <c r="I413" s="176"/>
      <c r="J413" s="176"/>
      <c r="K413" s="135"/>
      <c r="L413" s="176"/>
      <c r="M413" s="136"/>
    </row>
    <row r="414" customFormat="false" ht="18.75" hidden="false" customHeight="false" outlineLevel="0" collapsed="false">
      <c r="A414" s="158"/>
      <c r="B414" s="138" t="s">
        <v>722</v>
      </c>
      <c r="C414" s="139"/>
      <c r="D414" s="174" t="s">
        <v>723</v>
      </c>
      <c r="E414" s="126" t="n">
        <f aca="false">G414+H414+I414+J414</f>
        <v>0</v>
      </c>
      <c r="F414" s="126" t="n">
        <f aca="false">F415+F416</f>
        <v>0</v>
      </c>
      <c r="G414" s="126" t="n">
        <f aca="false">G415+G416</f>
        <v>0</v>
      </c>
      <c r="H414" s="126" t="n">
        <f aca="false">H415+H416</f>
        <v>0</v>
      </c>
      <c r="I414" s="126" t="n">
        <f aca="false">I415+I416</f>
        <v>0</v>
      </c>
      <c r="J414" s="126" t="n">
        <f aca="false">J415+J416</f>
        <v>0</v>
      </c>
      <c r="K414" s="126" t="n">
        <f aca="false">K415+K416</f>
        <v>0</v>
      </c>
      <c r="L414" s="126" t="n">
        <f aca="false">L415+L416</f>
        <v>0</v>
      </c>
      <c r="M414" s="127" t="n">
        <f aca="false">M415+M416</f>
        <v>0</v>
      </c>
    </row>
    <row r="415" customFormat="false" ht="18.75" hidden="false" customHeight="false" outlineLevel="0" collapsed="false">
      <c r="A415" s="158"/>
      <c r="B415" s="138"/>
      <c r="C415" s="139" t="s">
        <v>724</v>
      </c>
      <c r="D415" s="174" t="s">
        <v>725</v>
      </c>
      <c r="E415" s="126" t="n">
        <f aca="false">G415+H415+I415+J415</f>
        <v>0</v>
      </c>
      <c r="F415" s="126"/>
      <c r="G415" s="134"/>
      <c r="H415" s="134"/>
      <c r="I415" s="134"/>
      <c r="J415" s="134"/>
      <c r="K415" s="135"/>
      <c r="L415" s="134"/>
      <c r="M415" s="136"/>
    </row>
    <row r="416" customFormat="false" ht="18.75" hidden="false" customHeight="false" outlineLevel="0" collapsed="false">
      <c r="A416" s="158"/>
      <c r="B416" s="138"/>
      <c r="C416" s="139" t="s">
        <v>726</v>
      </c>
      <c r="D416" s="174" t="s">
        <v>727</v>
      </c>
      <c r="E416" s="126" t="n">
        <f aca="false">G416+H416+I416+J416</f>
        <v>0</v>
      </c>
      <c r="F416" s="126"/>
      <c r="G416" s="134"/>
      <c r="H416" s="134"/>
      <c r="I416" s="134"/>
      <c r="J416" s="134"/>
      <c r="K416" s="135"/>
      <c r="L416" s="134"/>
      <c r="M416" s="136"/>
    </row>
    <row r="417" customFormat="false" ht="18.75" hidden="false" customHeight="false" outlineLevel="0" collapsed="false">
      <c r="A417" s="158"/>
      <c r="B417" s="138" t="s">
        <v>728</v>
      </c>
      <c r="C417" s="139"/>
      <c r="D417" s="174" t="s">
        <v>729</v>
      </c>
      <c r="E417" s="126" t="n">
        <f aca="false">G417+H417+I417+J417</f>
        <v>2391</v>
      </c>
      <c r="F417" s="126"/>
      <c r="G417" s="134"/>
      <c r="H417" s="126" t="n">
        <v>2145</v>
      </c>
      <c r="I417" s="134"/>
      <c r="J417" s="126" t="n">
        <v>246</v>
      </c>
      <c r="K417" s="135" t="n">
        <v>8136</v>
      </c>
      <c r="L417" s="176" t="n">
        <v>8160</v>
      </c>
      <c r="M417" s="136" t="n">
        <v>8175</v>
      </c>
    </row>
    <row r="418" customFormat="false" ht="18.75" hidden="false" customHeight="false" outlineLevel="0" collapsed="false">
      <c r="A418" s="158"/>
      <c r="B418" s="138" t="s">
        <v>730</v>
      </c>
      <c r="C418" s="139"/>
      <c r="D418" s="174" t="s">
        <v>731</v>
      </c>
      <c r="E418" s="126" t="n">
        <f aca="false">G418+H418+I418+J418</f>
        <v>0</v>
      </c>
      <c r="F418" s="126"/>
      <c r="G418" s="134"/>
      <c r="H418" s="134"/>
      <c r="I418" s="134"/>
      <c r="J418" s="134"/>
      <c r="K418" s="135"/>
      <c r="L418" s="134"/>
      <c r="M418" s="136"/>
    </row>
    <row r="419" customFormat="false" ht="29.25" hidden="false" customHeight="true" outlineLevel="0" collapsed="false">
      <c r="A419" s="123" t="s">
        <v>732</v>
      </c>
      <c r="B419" s="123"/>
      <c r="C419" s="123"/>
      <c r="D419" s="175" t="s">
        <v>733</v>
      </c>
      <c r="E419" s="126" t="n">
        <f aca="false">G419+H419+I419+J419</f>
        <v>15639</v>
      </c>
      <c r="F419" s="126" t="n">
        <f aca="false">F420+F429+F434+F441+F451</f>
        <v>184</v>
      </c>
      <c r="G419" s="126" t="n">
        <f aca="false">G420+G429+G434+G441+G451</f>
        <v>5826</v>
      </c>
      <c r="H419" s="126" t="n">
        <f aca="false">H420+H429+H434+H441+H451</f>
        <v>6980</v>
      </c>
      <c r="I419" s="126" t="n">
        <f aca="false">I420+I429+I434+I441+I451</f>
        <v>997</v>
      </c>
      <c r="J419" s="126" t="n">
        <f aca="false">J420+J429+J434+J441+J451</f>
        <v>1836</v>
      </c>
      <c r="K419" s="126" t="n">
        <f aca="false">K420+K429+K434+K441+K451</f>
        <v>46804</v>
      </c>
      <c r="L419" s="126" t="n">
        <f aca="false">L420+L429+L434+L441+L451</f>
        <v>46939</v>
      </c>
      <c r="M419" s="127" t="n">
        <f aca="false">M420+M429+M434+M441+M451</f>
        <v>47029</v>
      </c>
    </row>
    <row r="420" customFormat="false" ht="42" hidden="false" customHeight="true" outlineLevel="0" collapsed="false">
      <c r="A420" s="123" t="s">
        <v>734</v>
      </c>
      <c r="B420" s="123"/>
      <c r="C420" s="123"/>
      <c r="D420" s="175" t="s">
        <v>735</v>
      </c>
      <c r="E420" s="126" t="n">
        <f aca="false">G420+H420+I420+J420</f>
        <v>0</v>
      </c>
      <c r="F420" s="126" t="n">
        <f aca="false">F422+F427</f>
        <v>0</v>
      </c>
      <c r="G420" s="126" t="n">
        <f aca="false">G422+G427</f>
        <v>0</v>
      </c>
      <c r="H420" s="126" t="n">
        <f aca="false">H422+H427</f>
        <v>0</v>
      </c>
      <c r="I420" s="126" t="n">
        <f aca="false">I422+I427</f>
        <v>0</v>
      </c>
      <c r="J420" s="126" t="n">
        <f aca="false">J422+J427</f>
        <v>0</v>
      </c>
      <c r="K420" s="126" t="n">
        <f aca="false">K422+K427</f>
        <v>0</v>
      </c>
      <c r="L420" s="126" t="n">
        <f aca="false">L422+L427</f>
        <v>0</v>
      </c>
      <c r="M420" s="127" t="n">
        <f aca="false">M422+M427</f>
        <v>0</v>
      </c>
    </row>
    <row r="421" customFormat="false" ht="18" hidden="false" customHeight="true" outlineLevel="0" collapsed="false">
      <c r="A421" s="131" t="s">
        <v>548</v>
      </c>
      <c r="B421" s="132"/>
      <c r="C421" s="133"/>
      <c r="D421" s="174"/>
      <c r="E421" s="126"/>
      <c r="F421" s="126"/>
      <c r="G421" s="134"/>
      <c r="H421" s="176"/>
      <c r="I421" s="134"/>
      <c r="J421" s="176"/>
      <c r="K421" s="135"/>
      <c r="L421" s="176"/>
      <c r="M421" s="136"/>
    </row>
    <row r="422" customFormat="false" ht="39" hidden="false" customHeight="true" outlineLevel="0" collapsed="false">
      <c r="A422" s="158"/>
      <c r="B422" s="143" t="s">
        <v>827</v>
      </c>
      <c r="C422" s="143"/>
      <c r="D422" s="174" t="s">
        <v>737</v>
      </c>
      <c r="E422" s="126" t="n">
        <f aca="false">G422+H422+I422+J422</f>
        <v>0</v>
      </c>
      <c r="F422" s="126" t="n">
        <f aca="false">F423+F424+F425+F426</f>
        <v>0</v>
      </c>
      <c r="G422" s="126" t="n">
        <f aca="false">G423+G424+G425+G426</f>
        <v>0</v>
      </c>
      <c r="H422" s="126" t="n">
        <f aca="false">H423+H424+H425+H426</f>
        <v>0</v>
      </c>
      <c r="I422" s="126" t="n">
        <f aca="false">I423+I424+I425+I426</f>
        <v>0</v>
      </c>
      <c r="J422" s="126" t="n">
        <f aca="false">J423+J424+J425+J426</f>
        <v>0</v>
      </c>
      <c r="K422" s="126" t="n">
        <f aca="false">K423+K424+K425+K426</f>
        <v>0</v>
      </c>
      <c r="L422" s="126" t="n">
        <f aca="false">L423+L424+L425+L426</f>
        <v>0</v>
      </c>
      <c r="M422" s="127" t="n">
        <f aca="false">M423+M424+M425+M426</f>
        <v>0</v>
      </c>
    </row>
    <row r="423" customFormat="false" ht="18" hidden="false" customHeight="true" outlineLevel="0" collapsed="false">
      <c r="A423" s="158"/>
      <c r="B423" s="138"/>
      <c r="C423" s="139" t="s">
        <v>738</v>
      </c>
      <c r="D423" s="174" t="s">
        <v>739</v>
      </c>
      <c r="E423" s="126" t="n">
        <f aca="false">G423+H423+I423+J423</f>
        <v>0</v>
      </c>
      <c r="F423" s="126"/>
      <c r="G423" s="134"/>
      <c r="H423" s="134"/>
      <c r="I423" s="134"/>
      <c r="J423" s="134"/>
      <c r="K423" s="135"/>
      <c r="L423" s="134"/>
      <c r="M423" s="136"/>
    </row>
    <row r="424" customFormat="false" ht="18" hidden="false" customHeight="true" outlineLevel="0" collapsed="false">
      <c r="A424" s="158"/>
      <c r="B424" s="138"/>
      <c r="C424" s="139" t="s">
        <v>740</v>
      </c>
      <c r="D424" s="174" t="s">
        <v>741</v>
      </c>
      <c r="E424" s="126" t="n">
        <f aca="false">G424+H424+I424+J424</f>
        <v>0</v>
      </c>
      <c r="F424" s="126"/>
      <c r="G424" s="134"/>
      <c r="H424" s="134"/>
      <c r="I424" s="134"/>
      <c r="J424" s="134"/>
      <c r="K424" s="135"/>
      <c r="L424" s="134"/>
      <c r="M424" s="136"/>
    </row>
    <row r="425" customFormat="false" ht="18" hidden="false" customHeight="true" outlineLevel="0" collapsed="false">
      <c r="A425" s="158"/>
      <c r="B425" s="138"/>
      <c r="C425" s="139" t="s">
        <v>742</v>
      </c>
      <c r="D425" s="174" t="s">
        <v>743</v>
      </c>
      <c r="E425" s="126" t="n">
        <f aca="false">G425+H425+I425+J425</f>
        <v>0</v>
      </c>
      <c r="F425" s="126"/>
      <c r="G425" s="134"/>
      <c r="H425" s="134"/>
      <c r="I425" s="134"/>
      <c r="J425" s="134"/>
      <c r="K425" s="135"/>
      <c r="L425" s="134"/>
      <c r="M425" s="136"/>
    </row>
    <row r="426" customFormat="false" ht="18" hidden="false" customHeight="true" outlineLevel="0" collapsed="false">
      <c r="A426" s="158"/>
      <c r="B426" s="138"/>
      <c r="C426" s="157" t="s">
        <v>744</v>
      </c>
      <c r="D426" s="174" t="s">
        <v>745</v>
      </c>
      <c r="E426" s="126" t="n">
        <f aca="false">G426+H426+I426+J426</f>
        <v>0</v>
      </c>
      <c r="F426" s="126"/>
      <c r="G426" s="134"/>
      <c r="H426" s="134"/>
      <c r="I426" s="134"/>
      <c r="J426" s="134"/>
      <c r="K426" s="135"/>
      <c r="L426" s="134"/>
      <c r="M426" s="136"/>
    </row>
    <row r="427" customFormat="false" ht="18.75" hidden="false" customHeight="false" outlineLevel="0" collapsed="false">
      <c r="A427" s="158"/>
      <c r="B427" s="138" t="s">
        <v>746</v>
      </c>
      <c r="C427" s="157"/>
      <c r="D427" s="174" t="s">
        <v>747</v>
      </c>
      <c r="E427" s="126" t="n">
        <f aca="false">G427+H427+I427+J427</f>
        <v>0</v>
      </c>
      <c r="F427" s="126" t="n">
        <f aca="false">F428</f>
        <v>0</v>
      </c>
      <c r="G427" s="126" t="n">
        <f aca="false">G428</f>
        <v>0</v>
      </c>
      <c r="H427" s="126" t="n">
        <f aca="false">H428</f>
        <v>0</v>
      </c>
      <c r="I427" s="126" t="n">
        <f aca="false">I428</f>
        <v>0</v>
      </c>
      <c r="J427" s="126" t="n">
        <f aca="false">J428</f>
        <v>0</v>
      </c>
      <c r="K427" s="126" t="n">
        <f aca="false">K428</f>
        <v>0</v>
      </c>
      <c r="L427" s="126" t="n">
        <f aca="false">L428</f>
        <v>0</v>
      </c>
      <c r="M427" s="127" t="n">
        <f aca="false">M428</f>
        <v>0</v>
      </c>
    </row>
    <row r="428" customFormat="false" ht="18.75" hidden="false" customHeight="false" outlineLevel="0" collapsed="false">
      <c r="A428" s="158"/>
      <c r="B428" s="138"/>
      <c r="C428" s="157" t="s">
        <v>748</v>
      </c>
      <c r="D428" s="174" t="s">
        <v>749</v>
      </c>
      <c r="E428" s="126" t="n">
        <f aca="false">G428+H428+I428+J428</f>
        <v>0</v>
      </c>
      <c r="F428" s="126"/>
      <c r="G428" s="134"/>
      <c r="H428" s="134"/>
      <c r="I428" s="134"/>
      <c r="J428" s="134"/>
      <c r="K428" s="135"/>
      <c r="L428" s="134"/>
      <c r="M428" s="136"/>
    </row>
    <row r="429" customFormat="false" ht="18.75" hidden="false" customHeight="false" outlineLevel="0" collapsed="false">
      <c r="A429" s="142" t="s">
        <v>750</v>
      </c>
      <c r="B429" s="138"/>
      <c r="C429" s="153"/>
      <c r="D429" s="175" t="s">
        <v>751</v>
      </c>
      <c r="E429" s="126" t="n">
        <f aca="false">G429+H429+I429+J429</f>
        <v>0</v>
      </c>
      <c r="F429" s="126" t="n">
        <f aca="false">F431+F432+F433</f>
        <v>0</v>
      </c>
      <c r="G429" s="126" t="n">
        <f aca="false">G431+G432+G433</f>
        <v>0</v>
      </c>
      <c r="H429" s="126" t="n">
        <f aca="false">H431+H432+H433</f>
        <v>0</v>
      </c>
      <c r="I429" s="126" t="n">
        <f aca="false">I431+I432+I433</f>
        <v>0</v>
      </c>
      <c r="J429" s="126" t="n">
        <f aca="false">J431+J432+J433</f>
        <v>0</v>
      </c>
      <c r="K429" s="126" t="n">
        <f aca="false">K431+K432+K433</f>
        <v>0</v>
      </c>
      <c r="L429" s="126" t="n">
        <f aca="false">L431+L432+L433</f>
        <v>0</v>
      </c>
      <c r="M429" s="127" t="n">
        <f aca="false">M431+M432+M433</f>
        <v>0</v>
      </c>
    </row>
    <row r="430" customFormat="false" ht="18" hidden="false" customHeight="true" outlineLevel="0" collapsed="false">
      <c r="A430" s="131" t="s">
        <v>548</v>
      </c>
      <c r="B430" s="132"/>
      <c r="C430" s="133"/>
      <c r="D430" s="174"/>
      <c r="E430" s="126"/>
      <c r="F430" s="126"/>
      <c r="G430" s="134"/>
      <c r="H430" s="134"/>
      <c r="I430" s="134"/>
      <c r="J430" s="134"/>
      <c r="K430" s="135"/>
      <c r="L430" s="134"/>
      <c r="M430" s="136"/>
    </row>
    <row r="431" customFormat="false" ht="18" hidden="false" customHeight="true" outlineLevel="0" collapsed="false">
      <c r="A431" s="142"/>
      <c r="B431" s="138" t="s">
        <v>752</v>
      </c>
      <c r="C431" s="157"/>
      <c r="D431" s="174" t="s">
        <v>753</v>
      </c>
      <c r="E431" s="126" t="n">
        <f aca="false">G431+H431+I431+J431</f>
        <v>0</v>
      </c>
      <c r="F431" s="126"/>
      <c r="G431" s="134"/>
      <c r="H431" s="134"/>
      <c r="I431" s="134"/>
      <c r="J431" s="134"/>
      <c r="K431" s="135"/>
      <c r="L431" s="134"/>
      <c r="M431" s="136"/>
    </row>
    <row r="432" customFormat="false" ht="18" hidden="false" customHeight="true" outlineLevel="0" collapsed="false">
      <c r="A432" s="142"/>
      <c r="B432" s="138" t="s">
        <v>754</v>
      </c>
      <c r="C432" s="157"/>
      <c r="D432" s="174" t="s">
        <v>755</v>
      </c>
      <c r="E432" s="126" t="n">
        <f aca="false">G432+H432+I432+J432</f>
        <v>0</v>
      </c>
      <c r="F432" s="126"/>
      <c r="G432" s="134"/>
      <c r="H432" s="134"/>
      <c r="I432" s="134"/>
      <c r="J432" s="134"/>
      <c r="K432" s="135"/>
      <c r="L432" s="134"/>
      <c r="M432" s="136"/>
    </row>
    <row r="433" customFormat="false" ht="18" hidden="false" customHeight="true" outlineLevel="0" collapsed="false">
      <c r="A433" s="142"/>
      <c r="B433" s="145" t="s">
        <v>756</v>
      </c>
      <c r="C433" s="157"/>
      <c r="D433" s="174" t="s">
        <v>757</v>
      </c>
      <c r="E433" s="126" t="n">
        <f aca="false">G433+H433+I433+J433</f>
        <v>0</v>
      </c>
      <c r="F433" s="126"/>
      <c r="G433" s="134"/>
      <c r="H433" s="134"/>
      <c r="I433" s="134"/>
      <c r="J433" s="134"/>
      <c r="K433" s="135"/>
      <c r="L433" s="134"/>
      <c r="M433" s="136"/>
    </row>
    <row r="434" customFormat="false" ht="23.25" hidden="false" customHeight="true" outlineLevel="0" collapsed="false">
      <c r="A434" s="162" t="s">
        <v>758</v>
      </c>
      <c r="B434" s="162"/>
      <c r="C434" s="162"/>
      <c r="D434" s="175" t="s">
        <v>759</v>
      </c>
      <c r="E434" s="126" t="n">
        <f aca="false">G434+H434+I434+J434</f>
        <v>0</v>
      </c>
      <c r="F434" s="126" t="n">
        <f aca="false">F436+F440</f>
        <v>0</v>
      </c>
      <c r="G434" s="126" t="n">
        <f aca="false">G436+G440</f>
        <v>0</v>
      </c>
      <c r="H434" s="126" t="n">
        <f aca="false">H436+H440</f>
        <v>0</v>
      </c>
      <c r="I434" s="126" t="n">
        <f aca="false">I436+I440</f>
        <v>0</v>
      </c>
      <c r="J434" s="126" t="n">
        <f aca="false">J436+J440</f>
        <v>0</v>
      </c>
      <c r="K434" s="126" t="n">
        <f aca="false">K436+K440</f>
        <v>0</v>
      </c>
      <c r="L434" s="126" t="n">
        <f aca="false">L436+L440</f>
        <v>0</v>
      </c>
      <c r="M434" s="127" t="n">
        <f aca="false">M436+M440</f>
        <v>0</v>
      </c>
    </row>
    <row r="435" customFormat="false" ht="18" hidden="false" customHeight="true" outlineLevel="0" collapsed="false">
      <c r="A435" s="131" t="s">
        <v>548</v>
      </c>
      <c r="B435" s="132"/>
      <c r="C435" s="133"/>
      <c r="D435" s="174"/>
      <c r="E435" s="126" t="n">
        <f aca="false">G435+H435+I435+J435</f>
        <v>0</v>
      </c>
      <c r="F435" s="126"/>
      <c r="G435" s="134"/>
      <c r="H435" s="134"/>
      <c r="I435" s="134"/>
      <c r="J435" s="134"/>
      <c r="K435" s="135"/>
      <c r="L435" s="134"/>
      <c r="M435" s="136"/>
    </row>
    <row r="436" customFormat="false" ht="18.75" hidden="false" customHeight="false" outlineLevel="0" collapsed="false">
      <c r="A436" s="158"/>
      <c r="B436" s="145" t="s">
        <v>760</v>
      </c>
      <c r="C436" s="153"/>
      <c r="D436" s="174" t="s">
        <v>761</v>
      </c>
      <c r="E436" s="126" t="n">
        <f aca="false">G436+H436+I436+J436</f>
        <v>0</v>
      </c>
      <c r="F436" s="126" t="n">
        <f aca="false">F437+F438+F439</f>
        <v>0</v>
      </c>
      <c r="G436" s="126" t="n">
        <f aca="false">G437+G438+G439</f>
        <v>0</v>
      </c>
      <c r="H436" s="126" t="n">
        <f aca="false">H437+H438+H439</f>
        <v>0</v>
      </c>
      <c r="I436" s="126" t="n">
        <f aca="false">I437+I438+I439</f>
        <v>0</v>
      </c>
      <c r="J436" s="126" t="n">
        <f aca="false">J437+J438+J439</f>
        <v>0</v>
      </c>
      <c r="K436" s="126" t="n">
        <f aca="false">K437+K438+K439</f>
        <v>0</v>
      </c>
      <c r="L436" s="126" t="n">
        <f aca="false">L437+L438+L439</f>
        <v>0</v>
      </c>
      <c r="M436" s="127" t="n">
        <f aca="false">M437+M438+M439</f>
        <v>0</v>
      </c>
    </row>
    <row r="437" customFormat="false" ht="18.75" hidden="false" customHeight="false" outlineLevel="0" collapsed="false">
      <c r="A437" s="158"/>
      <c r="B437" s="145"/>
      <c r="C437" s="139" t="s">
        <v>762</v>
      </c>
      <c r="D437" s="174" t="s">
        <v>763</v>
      </c>
      <c r="E437" s="126" t="n">
        <f aca="false">G437+H437+I437+J437</f>
        <v>0</v>
      </c>
      <c r="F437" s="126"/>
      <c r="G437" s="134"/>
      <c r="H437" s="134"/>
      <c r="I437" s="134"/>
      <c r="J437" s="134"/>
      <c r="K437" s="135"/>
      <c r="L437" s="134"/>
      <c r="M437" s="136"/>
    </row>
    <row r="438" customFormat="false" ht="18.75" hidden="false" customHeight="false" outlineLevel="0" collapsed="false">
      <c r="A438" s="158"/>
      <c r="B438" s="145"/>
      <c r="C438" s="139" t="s">
        <v>764</v>
      </c>
      <c r="D438" s="174" t="s">
        <v>765</v>
      </c>
      <c r="E438" s="126" t="n">
        <f aca="false">G438+H438+I438+J438</f>
        <v>0</v>
      </c>
      <c r="F438" s="126"/>
      <c r="G438" s="134"/>
      <c r="H438" s="134"/>
      <c r="I438" s="134"/>
      <c r="J438" s="134"/>
      <c r="K438" s="135"/>
      <c r="L438" s="134"/>
      <c r="M438" s="136"/>
    </row>
    <row r="439" customFormat="false" ht="18.75" hidden="false" customHeight="false" outlineLevel="0" collapsed="false">
      <c r="A439" s="158"/>
      <c r="B439" s="145"/>
      <c r="C439" s="157" t="s">
        <v>766</v>
      </c>
      <c r="D439" s="180" t="s">
        <v>767</v>
      </c>
      <c r="E439" s="126" t="n">
        <f aca="false">G439+H439+I439+J439</f>
        <v>0</v>
      </c>
      <c r="F439" s="126"/>
      <c r="G439" s="134"/>
      <c r="H439" s="134"/>
      <c r="I439" s="134"/>
      <c r="J439" s="134"/>
      <c r="K439" s="135"/>
      <c r="L439" s="134"/>
      <c r="M439" s="136"/>
    </row>
    <row r="440" customFormat="false" ht="27" hidden="false" customHeight="true" outlineLevel="0" collapsed="false">
      <c r="A440" s="158"/>
      <c r="B440" s="144" t="s">
        <v>768</v>
      </c>
      <c r="C440" s="144"/>
      <c r="D440" s="180" t="s">
        <v>769</v>
      </c>
      <c r="E440" s="126" t="n">
        <f aca="false">G440+H440+I440+J440</f>
        <v>0</v>
      </c>
      <c r="F440" s="126"/>
      <c r="G440" s="134"/>
      <c r="H440" s="134"/>
      <c r="I440" s="134"/>
      <c r="J440" s="134"/>
      <c r="K440" s="135"/>
      <c r="L440" s="134"/>
      <c r="M440" s="136"/>
    </row>
    <row r="441" customFormat="false" ht="18" hidden="false" customHeight="true" outlineLevel="0" collapsed="false">
      <c r="A441" s="142" t="s">
        <v>836</v>
      </c>
      <c r="B441" s="145"/>
      <c r="C441" s="153"/>
      <c r="D441" s="175" t="s">
        <v>771</v>
      </c>
      <c r="E441" s="126" t="n">
        <f aca="false">G441+H441+I441+J441</f>
        <v>15639</v>
      </c>
      <c r="F441" s="126" t="n">
        <f aca="false">F443+F447+F450</f>
        <v>184</v>
      </c>
      <c r="G441" s="126" t="n">
        <f aca="false">G443+G447+G450</f>
        <v>5826</v>
      </c>
      <c r="H441" s="126" t="n">
        <f aca="false">H443+H447+H450</f>
        <v>6980</v>
      </c>
      <c r="I441" s="126" t="n">
        <f aca="false">I443+I447+I450</f>
        <v>997</v>
      </c>
      <c r="J441" s="126" t="n">
        <f aca="false">J443+J447+J450</f>
        <v>1836</v>
      </c>
      <c r="K441" s="126" t="n">
        <f aca="false">K443+K447+K450</f>
        <v>46804</v>
      </c>
      <c r="L441" s="126" t="n">
        <f aca="false">L443+L447+L450</f>
        <v>46939</v>
      </c>
      <c r="M441" s="127" t="n">
        <f aca="false">M443+M447+M450</f>
        <v>47029</v>
      </c>
    </row>
    <row r="442" customFormat="false" ht="18" hidden="false" customHeight="true" outlineLevel="0" collapsed="false">
      <c r="A442" s="131" t="s">
        <v>548</v>
      </c>
      <c r="B442" s="132"/>
      <c r="C442" s="133"/>
      <c r="D442" s="174"/>
      <c r="E442" s="126"/>
      <c r="F442" s="126"/>
      <c r="G442" s="126"/>
      <c r="H442" s="126"/>
      <c r="I442" s="126"/>
      <c r="J442" s="126"/>
      <c r="K442" s="135"/>
      <c r="L442" s="126"/>
      <c r="M442" s="136"/>
    </row>
    <row r="443" customFormat="false" ht="18.75" hidden="false" customHeight="false" outlineLevel="0" collapsed="false">
      <c r="A443" s="158"/>
      <c r="B443" s="138" t="s">
        <v>772</v>
      </c>
      <c r="C443" s="153"/>
      <c r="D443" s="174" t="s">
        <v>773</v>
      </c>
      <c r="E443" s="126" t="n">
        <f aca="false">G443+H443+I443+J443</f>
        <v>15639</v>
      </c>
      <c r="F443" s="126" t="n">
        <f aca="false">F444+F445+F446</f>
        <v>184</v>
      </c>
      <c r="G443" s="126" t="n">
        <f aca="false">G444+G445+G446</f>
        <v>5826</v>
      </c>
      <c r="H443" s="126" t="n">
        <f aca="false">H444+H445+H446</f>
        <v>6980</v>
      </c>
      <c r="I443" s="126" t="n">
        <f aca="false">I444+I445+I446</f>
        <v>997</v>
      </c>
      <c r="J443" s="126" t="n">
        <f aca="false">J444+J445+J446</f>
        <v>1836</v>
      </c>
      <c r="K443" s="126" t="n">
        <f aca="false">K444+K445+K446</f>
        <v>46804</v>
      </c>
      <c r="L443" s="126" t="n">
        <f aca="false">L444+L445+L446</f>
        <v>46939</v>
      </c>
      <c r="M443" s="127" t="n">
        <f aca="false">M444+M445+M446</f>
        <v>47029</v>
      </c>
    </row>
    <row r="444" customFormat="false" ht="18.75" hidden="false" customHeight="false" outlineLevel="0" collapsed="false">
      <c r="A444" s="158"/>
      <c r="B444" s="138"/>
      <c r="C444" s="157" t="s">
        <v>774</v>
      </c>
      <c r="D444" s="180" t="s">
        <v>775</v>
      </c>
      <c r="E444" s="126" t="n">
        <f aca="false">G444+H444+I444+J444</f>
        <v>0</v>
      </c>
      <c r="F444" s="126"/>
      <c r="G444" s="126"/>
      <c r="H444" s="126"/>
      <c r="I444" s="126"/>
      <c r="J444" s="126"/>
      <c r="K444" s="135"/>
      <c r="L444" s="126"/>
      <c r="M444" s="136"/>
    </row>
    <row r="445" customFormat="false" ht="18.75" hidden="false" customHeight="false" outlineLevel="0" collapsed="false">
      <c r="A445" s="158"/>
      <c r="B445" s="138"/>
      <c r="C445" s="157" t="s">
        <v>776</v>
      </c>
      <c r="D445" s="180" t="s">
        <v>777</v>
      </c>
      <c r="E445" s="126" t="n">
        <f aca="false">G445+H445+I445+J445</f>
        <v>0</v>
      </c>
      <c r="F445" s="126"/>
      <c r="G445" s="126"/>
      <c r="H445" s="126"/>
      <c r="I445" s="126"/>
      <c r="J445" s="126"/>
      <c r="K445" s="135"/>
      <c r="L445" s="126"/>
      <c r="M445" s="136"/>
    </row>
    <row r="446" customFormat="false" ht="18.75" hidden="false" customHeight="false" outlineLevel="0" collapsed="false">
      <c r="A446" s="158"/>
      <c r="B446" s="138"/>
      <c r="C446" s="139" t="s">
        <v>778</v>
      </c>
      <c r="D446" s="180" t="s">
        <v>779</v>
      </c>
      <c r="E446" s="126" t="n">
        <f aca="false">G446+H446+I446+J446</f>
        <v>15639</v>
      </c>
      <c r="F446" s="126" t="n">
        <v>184</v>
      </c>
      <c r="G446" s="126" t="n">
        <v>5826</v>
      </c>
      <c r="H446" s="126" t="n">
        <v>6980</v>
      </c>
      <c r="I446" s="126" t="n">
        <v>997</v>
      </c>
      <c r="J446" s="126" t="n">
        <v>1836</v>
      </c>
      <c r="K446" s="135" t="n">
        <v>46804</v>
      </c>
      <c r="L446" s="126" t="n">
        <v>46939</v>
      </c>
      <c r="M446" s="136" t="n">
        <v>47029</v>
      </c>
    </row>
    <row r="447" customFormat="false" ht="18.75" hidden="false" customHeight="false" outlineLevel="0" collapsed="false">
      <c r="A447" s="158"/>
      <c r="B447" s="138" t="s">
        <v>837</v>
      </c>
      <c r="C447" s="139"/>
      <c r="D447" s="174" t="s">
        <v>785</v>
      </c>
      <c r="E447" s="126" t="n">
        <f aca="false">G447+H447+I447+J447</f>
        <v>0</v>
      </c>
      <c r="F447" s="126" t="n">
        <f aca="false">F448+F449</f>
        <v>0</v>
      </c>
      <c r="G447" s="126" t="n">
        <f aca="false">G448+G449</f>
        <v>0</v>
      </c>
      <c r="H447" s="126" t="n">
        <f aca="false">H448+H449</f>
        <v>0</v>
      </c>
      <c r="I447" s="126" t="n">
        <f aca="false">I448+I449</f>
        <v>0</v>
      </c>
      <c r="J447" s="126" t="n">
        <f aca="false">J448+J449</f>
        <v>0</v>
      </c>
      <c r="K447" s="126" t="n">
        <f aca="false">K448+K449</f>
        <v>0</v>
      </c>
      <c r="L447" s="126" t="n">
        <f aca="false">L448+L449</f>
        <v>0</v>
      </c>
      <c r="M447" s="127" t="n">
        <f aca="false">M448+M449</f>
        <v>0</v>
      </c>
    </row>
    <row r="448" customFormat="false" ht="18.75" hidden="false" customHeight="false" outlineLevel="0" collapsed="false">
      <c r="A448" s="158"/>
      <c r="B448" s="138"/>
      <c r="C448" s="139" t="s">
        <v>786</v>
      </c>
      <c r="D448" s="174" t="s">
        <v>787</v>
      </c>
      <c r="E448" s="126" t="n">
        <f aca="false">G448+H448+I448+J448</f>
        <v>0</v>
      </c>
      <c r="F448" s="126"/>
      <c r="G448" s="126"/>
      <c r="H448" s="126"/>
      <c r="I448" s="126"/>
      <c r="J448" s="126"/>
      <c r="K448" s="135"/>
      <c r="L448" s="126"/>
      <c r="M448" s="136"/>
    </row>
    <row r="449" customFormat="false" ht="18.75" hidden="false" customHeight="false" outlineLevel="0" collapsed="false">
      <c r="A449" s="158"/>
      <c r="B449" s="138"/>
      <c r="C449" s="139" t="s">
        <v>788</v>
      </c>
      <c r="D449" s="174" t="s">
        <v>789</v>
      </c>
      <c r="E449" s="126" t="n">
        <f aca="false">G449+H449+I449+J449</f>
        <v>0</v>
      </c>
      <c r="F449" s="126"/>
      <c r="G449" s="126"/>
      <c r="H449" s="126"/>
      <c r="I449" s="126"/>
      <c r="J449" s="126"/>
      <c r="K449" s="135"/>
      <c r="L449" s="126"/>
      <c r="M449" s="136"/>
    </row>
    <row r="450" customFormat="false" ht="18.75" hidden="false" customHeight="false" outlineLevel="0" collapsed="false">
      <c r="A450" s="164"/>
      <c r="B450" s="138" t="s">
        <v>790</v>
      </c>
      <c r="C450" s="133"/>
      <c r="D450" s="174" t="s">
        <v>791</v>
      </c>
      <c r="E450" s="126" t="n">
        <f aca="false">G450+H450+I450+J450</f>
        <v>0</v>
      </c>
      <c r="F450" s="126"/>
      <c r="G450" s="126"/>
      <c r="H450" s="126"/>
      <c r="I450" s="126"/>
      <c r="J450" s="126"/>
      <c r="K450" s="135"/>
      <c r="L450" s="126"/>
      <c r="M450" s="136"/>
    </row>
    <row r="451" customFormat="false" ht="26.45" hidden="false" customHeight="true" outlineLevel="0" collapsed="false">
      <c r="A451" s="123" t="s">
        <v>792</v>
      </c>
      <c r="B451" s="123"/>
      <c r="C451" s="123"/>
      <c r="D451" s="175" t="s">
        <v>793</v>
      </c>
      <c r="E451" s="126" t="n">
        <f aca="false">G451+H451+I451+J451</f>
        <v>0</v>
      </c>
      <c r="F451" s="126" t="n">
        <f aca="false">F453+F454+F455+F456+F457</f>
        <v>0</v>
      </c>
      <c r="G451" s="126" t="n">
        <f aca="false">G453+G454+G455+G456+G457</f>
        <v>0</v>
      </c>
      <c r="H451" s="126" t="n">
        <f aca="false">H453+H454+H455+H456+H457</f>
        <v>0</v>
      </c>
      <c r="I451" s="126" t="n">
        <f aca="false">I453+I454+I455+I456+I457</f>
        <v>0</v>
      </c>
      <c r="J451" s="126" t="n">
        <f aca="false">J453+J454+J455+J456+J457</f>
        <v>0</v>
      </c>
      <c r="K451" s="126" t="n">
        <f aca="false">K453+K454+K455+K456+K457</f>
        <v>0</v>
      </c>
      <c r="L451" s="126" t="n">
        <f aca="false">L453+L454+L455+L456+L457</f>
        <v>0</v>
      </c>
      <c r="M451" s="127" t="n">
        <f aca="false">M453+M454+M455+M456+M457</f>
        <v>0</v>
      </c>
    </row>
    <row r="452" customFormat="false" ht="18" hidden="false" customHeight="true" outlineLevel="0" collapsed="false">
      <c r="A452" s="131" t="s">
        <v>548</v>
      </c>
      <c r="B452" s="132"/>
      <c r="C452" s="133"/>
      <c r="D452" s="174"/>
      <c r="E452" s="126"/>
      <c r="F452" s="126"/>
      <c r="G452" s="134"/>
      <c r="H452" s="176"/>
      <c r="I452" s="176"/>
      <c r="J452" s="176"/>
      <c r="K452" s="135"/>
      <c r="L452" s="176"/>
      <c r="M452" s="136"/>
    </row>
    <row r="453" customFormat="false" ht="18" hidden="false" customHeight="true" outlineLevel="0" collapsed="false">
      <c r="A453" s="142"/>
      <c r="B453" s="157" t="s">
        <v>794</v>
      </c>
      <c r="C453" s="157"/>
      <c r="D453" s="174" t="s">
        <v>795</v>
      </c>
      <c r="E453" s="126" t="n">
        <f aca="false">G453+H453+I453+J453</f>
        <v>0</v>
      </c>
      <c r="F453" s="126"/>
      <c r="G453" s="134"/>
      <c r="H453" s="134"/>
      <c r="I453" s="134"/>
      <c r="J453" s="134"/>
      <c r="K453" s="135"/>
      <c r="L453" s="134"/>
      <c r="M453" s="136"/>
    </row>
    <row r="454" customFormat="false" ht="18" hidden="false" customHeight="true" outlineLevel="0" collapsed="false">
      <c r="A454" s="165"/>
      <c r="B454" s="138" t="s">
        <v>796</v>
      </c>
      <c r="C454" s="157"/>
      <c r="D454" s="174" t="s">
        <v>797</v>
      </c>
      <c r="E454" s="126" t="n">
        <f aca="false">G454+H454+I454+J454</f>
        <v>0</v>
      </c>
      <c r="F454" s="126"/>
      <c r="G454" s="134"/>
      <c r="H454" s="134"/>
      <c r="I454" s="134"/>
      <c r="J454" s="134"/>
      <c r="K454" s="135"/>
      <c r="L454" s="134"/>
      <c r="M454" s="136"/>
    </row>
    <row r="455" customFormat="false" ht="18" hidden="false" customHeight="true" outlineLevel="0" collapsed="false">
      <c r="A455" s="142"/>
      <c r="B455" s="138" t="s">
        <v>798</v>
      </c>
      <c r="C455" s="157"/>
      <c r="D455" s="174" t="s">
        <v>799</v>
      </c>
      <c r="E455" s="126" t="n">
        <f aca="false">G455+H455+I455+J455</f>
        <v>0</v>
      </c>
      <c r="F455" s="126"/>
      <c r="G455" s="134"/>
      <c r="H455" s="134"/>
      <c r="I455" s="134"/>
      <c r="J455" s="134"/>
      <c r="K455" s="135"/>
      <c r="L455" s="134"/>
      <c r="M455" s="136"/>
    </row>
    <row r="456" customFormat="false" ht="18" hidden="false" customHeight="true" outlineLevel="0" collapsed="false">
      <c r="A456" s="142"/>
      <c r="B456" s="138" t="s">
        <v>800</v>
      </c>
      <c r="C456" s="157"/>
      <c r="D456" s="174" t="s">
        <v>801</v>
      </c>
      <c r="E456" s="126" t="n">
        <f aca="false">G456+H456+I456+J456</f>
        <v>0</v>
      </c>
      <c r="F456" s="126"/>
      <c r="G456" s="134"/>
      <c r="H456" s="134"/>
      <c r="I456" s="134"/>
      <c r="J456" s="134"/>
      <c r="K456" s="135"/>
      <c r="L456" s="134"/>
      <c r="M456" s="136"/>
    </row>
    <row r="457" customFormat="false" ht="18" hidden="false" customHeight="true" outlineLevel="0" collapsed="false">
      <c r="A457" s="142"/>
      <c r="B457" s="145" t="s">
        <v>802</v>
      </c>
      <c r="C457" s="157"/>
      <c r="D457" s="174" t="s">
        <v>803</v>
      </c>
      <c r="E457" s="126" t="n">
        <f aca="false">G457+H457+I457+J457</f>
        <v>0</v>
      </c>
      <c r="F457" s="126"/>
      <c r="G457" s="134"/>
      <c r="H457" s="134"/>
      <c r="I457" s="134"/>
      <c r="J457" s="134"/>
      <c r="K457" s="135"/>
      <c r="L457" s="134"/>
      <c r="M457" s="136"/>
    </row>
    <row r="458" customFormat="false" ht="18.75" hidden="false" customHeight="false" outlineLevel="0" collapsed="false">
      <c r="A458" s="181" t="s">
        <v>838</v>
      </c>
      <c r="B458" s="124"/>
      <c r="C458" s="167"/>
      <c r="D458" s="175" t="s">
        <v>805</v>
      </c>
      <c r="E458" s="126" t="n">
        <f aca="false">G458+H458+I458+J458</f>
        <v>0</v>
      </c>
      <c r="F458" s="126" t="n">
        <f aca="false">F459</f>
        <v>0</v>
      </c>
      <c r="G458" s="126" t="n">
        <f aca="false">G459</f>
        <v>0</v>
      </c>
      <c r="H458" s="126" t="n">
        <f aca="false">H459</f>
        <v>0</v>
      </c>
      <c r="I458" s="126" t="n">
        <f aca="false">I459</f>
        <v>0</v>
      </c>
      <c r="J458" s="126" t="n">
        <f aca="false">J459</f>
        <v>0</v>
      </c>
      <c r="K458" s="126" t="n">
        <f aca="false">K459</f>
        <v>0</v>
      </c>
      <c r="L458" s="126" t="n">
        <f aca="false">L459</f>
        <v>0</v>
      </c>
      <c r="M458" s="127" t="n">
        <f aca="false">M459</f>
        <v>0</v>
      </c>
    </row>
    <row r="459" customFormat="false" ht="18.75" hidden="false" customHeight="false" outlineLevel="0" collapsed="false">
      <c r="A459" s="131" t="s">
        <v>806</v>
      </c>
      <c r="B459" s="132"/>
      <c r="C459" s="133"/>
      <c r="D459" s="174" t="s">
        <v>807</v>
      </c>
      <c r="E459" s="126" t="n">
        <f aca="false">G459+H459+I459+J459</f>
        <v>0</v>
      </c>
      <c r="F459" s="126" t="n">
        <f aca="false">F460+F462</f>
        <v>0</v>
      </c>
      <c r="G459" s="126" t="n">
        <f aca="false">G460+G462</f>
        <v>0</v>
      </c>
      <c r="H459" s="126" t="n">
        <f aca="false">H460+H462</f>
        <v>0</v>
      </c>
      <c r="I459" s="126" t="n">
        <f aca="false">I460+I462</f>
        <v>0</v>
      </c>
      <c r="J459" s="126" t="n">
        <f aca="false">J460+J462</f>
        <v>0</v>
      </c>
      <c r="K459" s="126" t="n">
        <f aca="false">K460+K462</f>
        <v>0</v>
      </c>
      <c r="L459" s="126" t="n">
        <f aca="false">L460+L462</f>
        <v>0</v>
      </c>
      <c r="M459" s="127" t="n">
        <f aca="false">M460+M462</f>
        <v>0</v>
      </c>
    </row>
    <row r="460" customFormat="false" ht="18.75" hidden="false" customHeight="false" outlineLevel="0" collapsed="false">
      <c r="A460" s="131" t="s">
        <v>839</v>
      </c>
      <c r="B460" s="132"/>
      <c r="C460" s="133"/>
      <c r="D460" s="174" t="s">
        <v>809</v>
      </c>
      <c r="E460" s="126" t="n">
        <f aca="false">G460+H460+I460+J460</f>
        <v>0</v>
      </c>
      <c r="F460" s="126" t="n">
        <f aca="false">F461</f>
        <v>0</v>
      </c>
      <c r="G460" s="126" t="n">
        <f aca="false">G461</f>
        <v>0</v>
      </c>
      <c r="H460" s="126" t="n">
        <f aca="false">H461</f>
        <v>0</v>
      </c>
      <c r="I460" s="126" t="n">
        <f aca="false">I461</f>
        <v>0</v>
      </c>
      <c r="J460" s="126" t="n">
        <f aca="false">J461</f>
        <v>0</v>
      </c>
      <c r="K460" s="126" t="n">
        <f aca="false">K461</f>
        <v>0</v>
      </c>
      <c r="L460" s="126" t="n">
        <f aca="false">L461</f>
        <v>0</v>
      </c>
      <c r="M460" s="127" t="n">
        <f aca="false">M461</f>
        <v>0</v>
      </c>
    </row>
    <row r="461" customFormat="false" ht="18.75" hidden="false" customHeight="true" outlineLevel="0" collapsed="false">
      <c r="A461" s="131"/>
      <c r="B461" s="168" t="s">
        <v>812</v>
      </c>
      <c r="C461" s="168"/>
      <c r="D461" s="174" t="s">
        <v>813</v>
      </c>
      <c r="E461" s="126" t="n">
        <f aca="false">G461+H461+I461+J461</f>
        <v>0</v>
      </c>
      <c r="F461" s="126"/>
      <c r="G461" s="134"/>
      <c r="H461" s="134"/>
      <c r="I461" s="134"/>
      <c r="J461" s="134"/>
      <c r="K461" s="135"/>
      <c r="L461" s="134"/>
      <c r="M461" s="136"/>
    </row>
    <row r="462" customFormat="false" ht="22.5" hidden="false" customHeight="false" outlineLevel="0" collapsed="false">
      <c r="A462" s="158" t="s">
        <v>840</v>
      </c>
      <c r="B462" s="145"/>
      <c r="C462" s="157"/>
      <c r="D462" s="132" t="s">
        <v>815</v>
      </c>
      <c r="E462" s="126" t="n">
        <f aca="false">G462+H462+I462+J462</f>
        <v>0</v>
      </c>
      <c r="F462" s="126" t="n">
        <f aca="false">F463</f>
        <v>0</v>
      </c>
      <c r="G462" s="126" t="n">
        <f aca="false">G463</f>
        <v>0</v>
      </c>
      <c r="H462" s="126" t="n">
        <f aca="false">H463</f>
        <v>0</v>
      </c>
      <c r="I462" s="126" t="n">
        <f aca="false">I463</f>
        <v>0</v>
      </c>
      <c r="J462" s="126" t="n">
        <f aca="false">J463</f>
        <v>0</v>
      </c>
      <c r="K462" s="126" t="n">
        <f aca="false">K463</f>
        <v>0</v>
      </c>
      <c r="L462" s="126" t="n">
        <f aca="false">L463</f>
        <v>0</v>
      </c>
      <c r="M462" s="127" t="n">
        <f aca="false">M463</f>
        <v>0</v>
      </c>
    </row>
    <row r="463" customFormat="false" ht="19.5" hidden="false" customHeight="true" outlineLevel="0" collapsed="false">
      <c r="A463" s="190"/>
      <c r="B463" s="191" t="s">
        <v>818</v>
      </c>
      <c r="C463" s="191"/>
      <c r="D463" s="192" t="s">
        <v>819</v>
      </c>
      <c r="E463" s="193" t="n">
        <f aca="false">G463+H463+I463+J463</f>
        <v>0</v>
      </c>
      <c r="F463" s="193"/>
      <c r="G463" s="194"/>
      <c r="H463" s="194"/>
      <c r="I463" s="194"/>
      <c r="J463" s="194"/>
      <c r="K463" s="195"/>
      <c r="L463" s="194"/>
      <c r="M463" s="196"/>
    </row>
    <row r="465" customFormat="false" ht="18.75" hidden="false" customHeight="false" outlineLevel="0" collapsed="false">
      <c r="B465" s="90"/>
      <c r="C465" s="91"/>
    </row>
    <row r="466" customFormat="false" ht="18.75" hidden="false" customHeight="false" outlineLevel="0" collapsed="false">
      <c r="B466" s="90"/>
      <c r="C466" s="91"/>
    </row>
    <row r="467" customFormat="false" ht="22.5" hidden="false" customHeight="false" outlineLevel="0" collapsed="false">
      <c r="B467" s="197" t="s">
        <v>841</v>
      </c>
      <c r="C467" s="91"/>
    </row>
    <row r="468" customFormat="false" ht="18.75" hidden="false" customHeight="false" outlineLevel="0" collapsed="false">
      <c r="B468" s="90"/>
      <c r="C468" s="198"/>
    </row>
    <row r="469" customFormat="false" ht="37.5" hidden="false" customHeight="false" outlineLevel="0" collapsed="false">
      <c r="C469" s="93" t="s">
        <v>842</v>
      </c>
    </row>
    <row r="470" customFormat="false" ht="18.75" hidden="false" customHeight="false" outlineLevel="0" collapsed="false">
      <c r="C470" s="93"/>
      <c r="E470" s="199" t="s">
        <v>538</v>
      </c>
      <c r="F470" s="200"/>
      <c r="G470" s="201"/>
      <c r="H470" s="201"/>
      <c r="I470" s="202"/>
    </row>
    <row r="471" customFormat="false" ht="18.75" hidden="false" customHeight="false" outlineLevel="0" collapsed="false">
      <c r="A471" s="97"/>
      <c r="B471" s="97"/>
      <c r="C471" s="93"/>
      <c r="E471" s="203" t="s">
        <v>843</v>
      </c>
      <c r="F471" s="203"/>
      <c r="G471" s="201"/>
      <c r="H471" s="204"/>
      <c r="I471" s="202"/>
    </row>
    <row r="472" customFormat="false" ht="18.75" hidden="false" customHeight="false" outlineLevel="0" collapsed="false">
      <c r="A472" s="7"/>
      <c r="B472" s="7"/>
      <c r="C472" s="93"/>
    </row>
  </sheetData>
  <mergeCells count="100">
    <mergeCell ref="A5:K5"/>
    <mergeCell ref="A6:K6"/>
    <mergeCell ref="A10:C12"/>
    <mergeCell ref="D10:D12"/>
    <mergeCell ref="E10:J10"/>
    <mergeCell ref="K10:M10"/>
    <mergeCell ref="E11:F11"/>
    <mergeCell ref="G11:J11"/>
    <mergeCell ref="K11:K12"/>
    <mergeCell ref="L11:L12"/>
    <mergeCell ref="M11:M12"/>
    <mergeCell ref="A13:C13"/>
    <mergeCell ref="A14:C14"/>
    <mergeCell ref="A19:C19"/>
    <mergeCell ref="B22:C22"/>
    <mergeCell ref="B23:C23"/>
    <mergeCell ref="A27:C27"/>
    <mergeCell ref="B29:C29"/>
    <mergeCell ref="B30:C30"/>
    <mergeCell ref="B31:C31"/>
    <mergeCell ref="A32:C32"/>
    <mergeCell ref="A36:C36"/>
    <mergeCell ref="A42:C42"/>
    <mergeCell ref="A43:C43"/>
    <mergeCell ref="B61:C61"/>
    <mergeCell ref="A67:C67"/>
    <mergeCell ref="B69:C69"/>
    <mergeCell ref="A85:C85"/>
    <mergeCell ref="B97:C97"/>
    <mergeCell ref="A99:C99"/>
    <mergeCell ref="A100:C100"/>
    <mergeCell ref="B105:C105"/>
    <mergeCell ref="A119:C119"/>
    <mergeCell ref="A120:C120"/>
    <mergeCell ref="B122:C122"/>
    <mergeCell ref="A134:C134"/>
    <mergeCell ref="B140:C140"/>
    <mergeCell ref="A153:C153"/>
    <mergeCell ref="B155:C155"/>
    <mergeCell ref="B163:C163"/>
    <mergeCell ref="B164:C164"/>
    <mergeCell ref="B166:C166"/>
    <mergeCell ref="B167:C167"/>
    <mergeCell ref="A168:C168"/>
    <mergeCell ref="A169:C169"/>
    <mergeCell ref="A174:C174"/>
    <mergeCell ref="B177:C177"/>
    <mergeCell ref="B178:C178"/>
    <mergeCell ref="A182:C182"/>
    <mergeCell ref="B184:C184"/>
    <mergeCell ref="B185:C185"/>
    <mergeCell ref="B186:C186"/>
    <mergeCell ref="A187:C187"/>
    <mergeCell ref="A191:C191"/>
    <mergeCell ref="A197:C197"/>
    <mergeCell ref="A198:C198"/>
    <mergeCell ref="B216:C216"/>
    <mergeCell ref="A222:C222"/>
    <mergeCell ref="B224:C224"/>
    <mergeCell ref="A240:C240"/>
    <mergeCell ref="B252:C252"/>
    <mergeCell ref="A254:C254"/>
    <mergeCell ref="A255:C255"/>
    <mergeCell ref="B260:C260"/>
    <mergeCell ref="A274:C274"/>
    <mergeCell ref="A275:C275"/>
    <mergeCell ref="B277:C277"/>
    <mergeCell ref="A287:C287"/>
    <mergeCell ref="B293:C293"/>
    <mergeCell ref="A306:C306"/>
    <mergeCell ref="B308:C308"/>
    <mergeCell ref="B316:C316"/>
    <mergeCell ref="A317:C317"/>
    <mergeCell ref="B318:C318"/>
    <mergeCell ref="A319:C319"/>
    <mergeCell ref="A320:C320"/>
    <mergeCell ref="A325:C325"/>
    <mergeCell ref="B328:C328"/>
    <mergeCell ref="B329:C329"/>
    <mergeCell ref="A332:C332"/>
    <mergeCell ref="A336:C336"/>
    <mergeCell ref="A342:C342"/>
    <mergeCell ref="A343:C343"/>
    <mergeCell ref="B361:C361"/>
    <mergeCell ref="A367:C367"/>
    <mergeCell ref="B369:C369"/>
    <mergeCell ref="A385:C385"/>
    <mergeCell ref="B397:C397"/>
    <mergeCell ref="A399:C399"/>
    <mergeCell ref="A400:C400"/>
    <mergeCell ref="A419:C419"/>
    <mergeCell ref="A420:C420"/>
    <mergeCell ref="B422:C422"/>
    <mergeCell ref="A434:C434"/>
    <mergeCell ref="B440:C440"/>
    <mergeCell ref="A451:C451"/>
    <mergeCell ref="B453:C453"/>
    <mergeCell ref="B461:C461"/>
    <mergeCell ref="B463:C463"/>
    <mergeCell ref="A471:B471"/>
  </mergeCells>
  <printOptions headings="false" gridLines="false" gridLinesSet="true" horizontalCentered="true" verticalCentered="false"/>
  <pageMargins left="0.157638888888889" right="0.157638888888889" top="0.209722222222222" bottom="0.190277777777778" header="0.511811023622047" footer="0.170138888888889"/>
  <pageSetup paperSize="9" scale="70" fitToWidth="1" fitToHeight="1" pageOrder="downThenOver" orientation="landscape" blackAndWhite="false" draft="false" cellComments="none" horizontalDpi="300" verticalDpi="300" copies="1"/>
  <headerFooter differentFirst="false" differentOddEven="false">
    <oddHeader/>
    <oddFooter>&amp;R&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L381"/>
  <sheetViews>
    <sheetView showFormulas="false" showGridLines="true" showRowColHeaders="true" showZeros="true" rightToLeft="false" tabSelected="false" showOutlineSymbols="true" defaultGridColor="true" view="normal" topLeftCell="A6" colorId="64" zoomScale="85" zoomScaleNormal="85" zoomScalePageLayoutView="75" workbookViewId="0">
      <selection pane="topLeft" activeCell="H16" activeCellId="0" sqref="H16"/>
    </sheetView>
  </sheetViews>
  <sheetFormatPr defaultColWidth="8.84765625" defaultRowHeight="18.75" zeroHeight="false" outlineLevelRow="0" outlineLevelCol="0"/>
  <cols>
    <col collapsed="false" customWidth="true" hidden="false" outlineLevel="0" max="1" min="1" style="205" width="7.28"/>
    <col collapsed="false" customWidth="true" hidden="false" outlineLevel="0" max="2" min="2" style="205" width="6.56"/>
    <col collapsed="false" customWidth="true" hidden="false" outlineLevel="0" max="3" min="3" style="205" width="72.7"/>
    <col collapsed="false" customWidth="true" hidden="false" outlineLevel="0" max="4" min="4" style="205" width="14.56"/>
    <col collapsed="false" customWidth="true" hidden="false" outlineLevel="0" max="5" min="5" style="202" width="16.13"/>
    <col collapsed="false" customWidth="true" hidden="false" outlineLevel="0" max="7" min="6" style="202" width="10.85"/>
    <col collapsed="false" customWidth="true" hidden="false" outlineLevel="0" max="8" min="8" style="202" width="11.7"/>
    <col collapsed="false" customWidth="true" hidden="false" outlineLevel="0" max="9" min="9" style="202" width="10.85"/>
    <col collapsed="false" customWidth="false" hidden="false" outlineLevel="0" max="12" min="10" style="202" width="8.85"/>
    <col collapsed="false" customWidth="false" hidden="false" outlineLevel="0" max="257" min="13" style="205" width="8.85"/>
  </cols>
  <sheetData>
    <row r="1" customFormat="false" ht="18.75" hidden="false" customHeight="false" outlineLevel="0" collapsed="false">
      <c r="A1" s="206" t="s">
        <v>0</v>
      </c>
      <c r="B1" s="206"/>
      <c r="C1" s="206"/>
      <c r="D1" s="4"/>
    </row>
    <row r="2" customFormat="false" ht="18.75" hidden="false" customHeight="false" outlineLevel="0" collapsed="false">
      <c r="A2" s="207" t="s">
        <v>2</v>
      </c>
      <c r="C2" s="207"/>
      <c r="D2" s="4"/>
      <c r="K2" s="202" t="s">
        <v>844</v>
      </c>
    </row>
    <row r="3" customFormat="false" ht="18.75" hidden="false" customHeight="false" outlineLevel="0" collapsed="false">
      <c r="A3" s="206" t="s">
        <v>845</v>
      </c>
      <c r="C3" s="208"/>
      <c r="D3" s="4"/>
    </row>
    <row r="4" customFormat="false" ht="18.75" hidden="false" customHeight="false" outlineLevel="0" collapsed="false">
      <c r="A4" s="206"/>
      <c r="C4" s="208"/>
      <c r="D4" s="4"/>
    </row>
    <row r="5" customFormat="false" ht="18.75" hidden="false" customHeight="false" outlineLevel="0" collapsed="false">
      <c r="A5" s="10" t="s">
        <v>846</v>
      </c>
      <c r="B5" s="10"/>
      <c r="C5" s="10"/>
      <c r="D5" s="10"/>
      <c r="E5" s="10"/>
      <c r="F5" s="10"/>
      <c r="G5" s="10"/>
      <c r="H5" s="10"/>
    </row>
    <row r="6" customFormat="false" ht="18.75" hidden="false" customHeight="false" outlineLevel="0" collapsed="false">
      <c r="A6" s="10" t="s">
        <v>847</v>
      </c>
      <c r="B6" s="10"/>
      <c r="C6" s="10"/>
      <c r="D6" s="10"/>
      <c r="E6" s="10"/>
      <c r="F6" s="10"/>
      <c r="G6" s="10"/>
      <c r="H6" s="10"/>
    </row>
    <row r="7" customFormat="false" ht="18.75" hidden="false" customHeight="false" outlineLevel="0" collapsed="false">
      <c r="A7" s="11"/>
      <c r="B7" s="11"/>
      <c r="C7" s="11"/>
      <c r="D7" s="11"/>
      <c r="E7" s="209"/>
      <c r="F7" s="209"/>
      <c r="G7" s="209"/>
      <c r="H7" s="209"/>
    </row>
    <row r="8" customFormat="false" ht="19.5" hidden="false" customHeight="false" outlineLevel="0" collapsed="false">
      <c r="A8" s="210"/>
      <c r="B8" s="210"/>
      <c r="C8" s="210"/>
      <c r="D8" s="4"/>
      <c r="E8" s="211"/>
      <c r="F8" s="212"/>
      <c r="G8" s="213"/>
      <c r="H8" s="214"/>
      <c r="K8" s="214" t="s">
        <v>7</v>
      </c>
    </row>
    <row r="9" customFormat="false" ht="17.25" hidden="false" customHeight="true" outlineLevel="0" collapsed="false">
      <c r="A9" s="215" t="s">
        <v>8</v>
      </c>
      <c r="B9" s="215"/>
      <c r="C9" s="215"/>
      <c r="D9" s="110" t="s">
        <v>848</v>
      </c>
      <c r="E9" s="216" t="s">
        <v>10</v>
      </c>
      <c r="F9" s="216"/>
      <c r="G9" s="216"/>
      <c r="H9" s="216"/>
      <c r="I9" s="216"/>
      <c r="J9" s="112" t="s">
        <v>11</v>
      </c>
      <c r="K9" s="112"/>
      <c r="L9" s="112"/>
    </row>
    <row r="10" customFormat="false" ht="40.5" hidden="false" customHeight="true" outlineLevel="0" collapsed="false">
      <c r="A10" s="215"/>
      <c r="B10" s="215"/>
      <c r="C10" s="215"/>
      <c r="D10" s="110"/>
      <c r="E10" s="217" t="s">
        <v>12</v>
      </c>
      <c r="F10" s="218" t="s">
        <v>13</v>
      </c>
      <c r="G10" s="218"/>
      <c r="H10" s="218"/>
      <c r="I10" s="218"/>
      <c r="J10" s="219" t="n">
        <v>2017</v>
      </c>
      <c r="K10" s="219" t="n">
        <v>2018</v>
      </c>
      <c r="L10" s="220" t="n">
        <v>2019</v>
      </c>
    </row>
    <row r="11" customFormat="false" ht="47.25" hidden="false" customHeight="true" outlineLevel="0" collapsed="false">
      <c r="A11" s="215"/>
      <c r="B11" s="215"/>
      <c r="C11" s="215"/>
      <c r="D11" s="110"/>
      <c r="E11" s="117" t="s">
        <v>14</v>
      </c>
      <c r="F11" s="118" t="s">
        <v>15</v>
      </c>
      <c r="G11" s="118" t="s">
        <v>16</v>
      </c>
      <c r="H11" s="118" t="s">
        <v>17</v>
      </c>
      <c r="I11" s="118" t="s">
        <v>18</v>
      </c>
      <c r="J11" s="219"/>
      <c r="K11" s="219"/>
      <c r="L11" s="220"/>
    </row>
    <row r="12" customFormat="false" ht="35.45" hidden="false" customHeight="true" outlineLevel="0" collapsed="false">
      <c r="A12" s="221" t="s">
        <v>849</v>
      </c>
      <c r="B12" s="221"/>
      <c r="C12" s="221"/>
      <c r="D12" s="222" t="s">
        <v>20</v>
      </c>
      <c r="E12" s="223" t="n">
        <f aca="false">F12+G12+H12+I12</f>
        <v>110864</v>
      </c>
      <c r="F12" s="223" t="n">
        <f aca="false">F13+F62+F66+F74+F97+F155</f>
        <v>23758</v>
      </c>
      <c r="G12" s="223" t="n">
        <f aca="false">G13+G62+G66+G74+G97+G155</f>
        <v>23436</v>
      </c>
      <c r="H12" s="223" t="n">
        <f aca="false">H13+H62+H66+H74+H97+H155</f>
        <v>26129</v>
      </c>
      <c r="I12" s="223" t="n">
        <f aca="false">I13+I62+I66+I74+I97+I155</f>
        <v>37541</v>
      </c>
      <c r="J12" s="223" t="n">
        <f aca="false">J13+J62+J66+J74+J97+J155</f>
        <v>0</v>
      </c>
      <c r="K12" s="223" t="n">
        <f aca="false">K13+K62+K66+K74+K97+K155</f>
        <v>0</v>
      </c>
      <c r="L12" s="224" t="n">
        <f aca="false">L13+L62+L66+L74+L97+L155</f>
        <v>0</v>
      </c>
    </row>
    <row r="13" customFormat="false" ht="21.75" hidden="false" customHeight="true" outlineLevel="0" collapsed="false">
      <c r="A13" s="225" t="s">
        <v>850</v>
      </c>
      <c r="B13" s="226"/>
      <c r="C13" s="227"/>
      <c r="D13" s="228" t="s">
        <v>25</v>
      </c>
      <c r="E13" s="229" t="n">
        <f aca="false">F13+G13+H13+I13</f>
        <v>55232</v>
      </c>
      <c r="F13" s="230" t="n">
        <f aca="false">F14+F19</f>
        <v>11088</v>
      </c>
      <c r="G13" s="230" t="n">
        <f aca="false">G14+G19</f>
        <v>11699</v>
      </c>
      <c r="H13" s="230" t="n">
        <f aca="false">H14+H19</f>
        <v>12387</v>
      </c>
      <c r="I13" s="230" t="n">
        <f aca="false">I14+I19</f>
        <v>20058</v>
      </c>
      <c r="J13" s="230" t="n">
        <f aca="false">J14+J19</f>
        <v>0</v>
      </c>
      <c r="K13" s="230" t="n">
        <f aca="false">K14+K19</f>
        <v>0</v>
      </c>
      <c r="L13" s="231" t="n">
        <f aca="false">L14+L19</f>
        <v>0</v>
      </c>
    </row>
    <row r="14" customFormat="false" ht="18.75" hidden="false" customHeight="true" outlineLevel="0" collapsed="false">
      <c r="A14" s="232" t="s">
        <v>851</v>
      </c>
      <c r="B14" s="233"/>
      <c r="C14" s="234"/>
      <c r="D14" s="235" t="s">
        <v>27</v>
      </c>
      <c r="E14" s="229" t="n">
        <f aca="false">F14+G14+H14+I14</f>
        <v>0</v>
      </c>
      <c r="F14" s="230" t="n">
        <f aca="false">F15</f>
        <v>0</v>
      </c>
      <c r="G14" s="230" t="n">
        <f aca="false">G15</f>
        <v>0</v>
      </c>
      <c r="H14" s="230" t="n">
        <f aca="false">H15</f>
        <v>0</v>
      </c>
      <c r="I14" s="230" t="n">
        <f aca="false">I15</f>
        <v>0</v>
      </c>
      <c r="J14" s="230" t="n">
        <f aca="false">J15</f>
        <v>0</v>
      </c>
      <c r="K14" s="230" t="n">
        <f aca="false">K15</f>
        <v>0</v>
      </c>
      <c r="L14" s="236" t="n">
        <f aca="false">L15</f>
        <v>0</v>
      </c>
    </row>
    <row r="15" customFormat="false" ht="21.75" hidden="false" customHeight="true" outlineLevel="0" collapsed="false">
      <c r="A15" s="232" t="s">
        <v>852</v>
      </c>
      <c r="B15" s="233"/>
      <c r="C15" s="234"/>
      <c r="D15" s="237" t="s">
        <v>79</v>
      </c>
      <c r="E15" s="229" t="n">
        <f aca="false">F15+G15+H15+I15</f>
        <v>0</v>
      </c>
      <c r="F15" s="230" t="n">
        <f aca="false">F16</f>
        <v>0</v>
      </c>
      <c r="G15" s="230" t="n">
        <f aca="false">G16</f>
        <v>0</v>
      </c>
      <c r="H15" s="230" t="n">
        <f aca="false">H16</f>
        <v>0</v>
      </c>
      <c r="I15" s="230" t="n">
        <f aca="false">I16</f>
        <v>0</v>
      </c>
      <c r="J15" s="230" t="n">
        <f aca="false">J16</f>
        <v>0</v>
      </c>
      <c r="K15" s="230" t="n">
        <f aca="false">K16</f>
        <v>0</v>
      </c>
      <c r="L15" s="236" t="n">
        <f aca="false">L16</f>
        <v>0</v>
      </c>
    </row>
    <row r="16" customFormat="false" ht="22.5" hidden="false" customHeight="true" outlineLevel="0" collapsed="false">
      <c r="A16" s="238" t="s">
        <v>853</v>
      </c>
      <c r="B16" s="239"/>
      <c r="C16" s="239"/>
      <c r="D16" s="235" t="s">
        <v>854</v>
      </c>
      <c r="E16" s="229" t="n">
        <f aca="false">F16+G16+H16+I16</f>
        <v>0</v>
      </c>
      <c r="F16" s="230" t="n">
        <f aca="false">F17+F18</f>
        <v>0</v>
      </c>
      <c r="G16" s="230" t="n">
        <f aca="false">G17+G18</f>
        <v>0</v>
      </c>
      <c r="H16" s="230" t="n">
        <f aca="false">H17+H18</f>
        <v>0</v>
      </c>
      <c r="I16" s="230" t="n">
        <f aca="false">I17+I18</f>
        <v>0</v>
      </c>
      <c r="J16" s="230" t="n">
        <f aca="false">J17+J18</f>
        <v>0</v>
      </c>
      <c r="K16" s="230" t="n">
        <f aca="false">K17+K18</f>
        <v>0</v>
      </c>
      <c r="L16" s="236" t="n">
        <f aca="false">L17+L18</f>
        <v>0</v>
      </c>
    </row>
    <row r="17" customFormat="false" ht="19.15" hidden="false" customHeight="true" outlineLevel="0" collapsed="false">
      <c r="A17" s="232"/>
      <c r="B17" s="240" t="s">
        <v>97</v>
      </c>
      <c r="C17" s="241"/>
      <c r="D17" s="235" t="s">
        <v>855</v>
      </c>
      <c r="E17" s="229" t="n">
        <f aca="false">F17+G17+H17+I17</f>
        <v>0</v>
      </c>
      <c r="F17" s="230" t="n">
        <f aca="false">F189</f>
        <v>0</v>
      </c>
      <c r="G17" s="230" t="n">
        <f aca="false">G189</f>
        <v>0</v>
      </c>
      <c r="H17" s="230" t="n">
        <f aca="false">H189</f>
        <v>0</v>
      </c>
      <c r="I17" s="230" t="n">
        <f aca="false">I189</f>
        <v>0</v>
      </c>
      <c r="J17" s="230" t="n">
        <f aca="false">J189</f>
        <v>0</v>
      </c>
      <c r="K17" s="230" t="n">
        <f aca="false">K189</f>
        <v>0</v>
      </c>
      <c r="L17" s="236" t="n">
        <f aca="false">L189</f>
        <v>0</v>
      </c>
    </row>
    <row r="18" customFormat="false" ht="19.5" hidden="false" customHeight="true" outlineLevel="0" collapsed="false">
      <c r="A18" s="232"/>
      <c r="B18" s="240" t="s">
        <v>99</v>
      </c>
      <c r="C18" s="241"/>
      <c r="D18" s="235" t="s">
        <v>856</v>
      </c>
      <c r="E18" s="229" t="n">
        <f aca="false">F18+G18+H18+I18</f>
        <v>0</v>
      </c>
      <c r="F18" s="230" t="n">
        <f aca="false">F190</f>
        <v>0</v>
      </c>
      <c r="G18" s="230" t="n">
        <f aca="false">G190</f>
        <v>0</v>
      </c>
      <c r="H18" s="230" t="n">
        <f aca="false">H190</f>
        <v>0</v>
      </c>
      <c r="I18" s="230" t="n">
        <f aca="false">I190</f>
        <v>0</v>
      </c>
      <c r="J18" s="230" t="n">
        <f aca="false">J190</f>
        <v>0</v>
      </c>
      <c r="K18" s="230" t="n">
        <f aca="false">K190</f>
        <v>0</v>
      </c>
      <c r="L18" s="236" t="n">
        <f aca="false">L190</f>
        <v>0</v>
      </c>
    </row>
    <row r="19" customFormat="false" ht="19.5" hidden="false" customHeight="true" outlineLevel="0" collapsed="false">
      <c r="A19" s="242" t="s">
        <v>857</v>
      </c>
      <c r="B19" s="243"/>
      <c r="C19" s="244"/>
      <c r="D19" s="237" t="s">
        <v>120</v>
      </c>
      <c r="E19" s="229" t="n">
        <f aca="false">F19+G19+H19+I19</f>
        <v>55232</v>
      </c>
      <c r="F19" s="230" t="n">
        <f aca="false">F20+F31</f>
        <v>11088</v>
      </c>
      <c r="G19" s="230" t="n">
        <f aca="false">G20+G31</f>
        <v>11699</v>
      </c>
      <c r="H19" s="230" t="n">
        <f aca="false">H20+H31</f>
        <v>12387</v>
      </c>
      <c r="I19" s="230" t="n">
        <f aca="false">I20+I31</f>
        <v>20058</v>
      </c>
      <c r="J19" s="230" t="n">
        <f aca="false">J20+J31</f>
        <v>0</v>
      </c>
      <c r="K19" s="230" t="n">
        <f aca="false">K20+K31</f>
        <v>0</v>
      </c>
      <c r="L19" s="236" t="n">
        <f aca="false">L20+L31</f>
        <v>0</v>
      </c>
    </row>
    <row r="20" customFormat="false" ht="19.15" hidden="false" customHeight="true" outlineLevel="0" collapsed="false">
      <c r="A20" s="238" t="s">
        <v>858</v>
      </c>
      <c r="B20" s="244"/>
      <c r="C20" s="245"/>
      <c r="D20" s="237" t="s">
        <v>122</v>
      </c>
      <c r="E20" s="229" t="n">
        <f aca="false">F20+G20+H20+I20</f>
        <v>17931</v>
      </c>
      <c r="F20" s="230" t="n">
        <f aca="false">F21+F29</f>
        <v>3154</v>
      </c>
      <c r="G20" s="230" t="n">
        <f aca="false">G21+G29</f>
        <v>3778</v>
      </c>
      <c r="H20" s="230" t="n">
        <f aca="false">H21+H29</f>
        <v>5081</v>
      </c>
      <c r="I20" s="230" t="n">
        <f aca="false">I21+I29</f>
        <v>5918</v>
      </c>
      <c r="J20" s="230" t="n">
        <f aca="false">J21+J29</f>
        <v>0</v>
      </c>
      <c r="K20" s="230" t="n">
        <f aca="false">K21+K29</f>
        <v>0</v>
      </c>
      <c r="L20" s="236" t="n">
        <f aca="false">L21+L29</f>
        <v>0</v>
      </c>
    </row>
    <row r="21" customFormat="false" ht="20.25" hidden="false" customHeight="true" outlineLevel="0" collapsed="false">
      <c r="A21" s="238" t="s">
        <v>859</v>
      </c>
      <c r="B21" s="241"/>
      <c r="C21" s="245"/>
      <c r="D21" s="235" t="s">
        <v>860</v>
      </c>
      <c r="E21" s="229" t="n">
        <f aca="false">F21+G21+H21+I21</f>
        <v>17919</v>
      </c>
      <c r="F21" s="230" t="n">
        <f aca="false">F22+F24+F27+F28</f>
        <v>3150</v>
      </c>
      <c r="G21" s="230" t="n">
        <f aca="false">G22+G24+G27+G28</f>
        <v>3774</v>
      </c>
      <c r="H21" s="230" t="n">
        <f aca="false">H22+H24+H27+H28</f>
        <v>5077</v>
      </c>
      <c r="I21" s="230" t="n">
        <f aca="false">I22+I24+I27+I28</f>
        <v>5918</v>
      </c>
      <c r="J21" s="230" t="n">
        <f aca="false">J22+J24+J27+J28</f>
        <v>0</v>
      </c>
      <c r="K21" s="230" t="n">
        <f aca="false">K22+K24+K27+K28</f>
        <v>0</v>
      </c>
      <c r="L21" s="236" t="n">
        <f aca="false">L22+L24+L27+L28</f>
        <v>0</v>
      </c>
    </row>
    <row r="22" customFormat="false" ht="19.15" hidden="false" customHeight="true" outlineLevel="0" collapsed="false">
      <c r="A22" s="246"/>
      <c r="B22" s="240" t="s">
        <v>861</v>
      </c>
      <c r="C22" s="241"/>
      <c r="D22" s="247" t="s">
        <v>862</v>
      </c>
      <c r="E22" s="229" t="n">
        <f aca="false">F22+G22+H22+I22</f>
        <v>17915</v>
      </c>
      <c r="F22" s="230" t="n">
        <f aca="false">F23</f>
        <v>3148</v>
      </c>
      <c r="G22" s="230" t="n">
        <f aca="false">G23</f>
        <v>3772</v>
      </c>
      <c r="H22" s="230" t="n">
        <f aca="false">H23</f>
        <v>5077</v>
      </c>
      <c r="I22" s="230" t="n">
        <f aca="false">I23</f>
        <v>5918</v>
      </c>
      <c r="J22" s="230" t="n">
        <f aca="false">J23</f>
        <v>0</v>
      </c>
      <c r="K22" s="230" t="n">
        <f aca="false">K23</f>
        <v>0</v>
      </c>
      <c r="L22" s="236" t="n">
        <f aca="false">L23</f>
        <v>0</v>
      </c>
    </row>
    <row r="23" s="98" customFormat="true" ht="18.75" hidden="false" customHeight="true" outlineLevel="0" collapsed="false">
      <c r="A23" s="248"/>
      <c r="B23" s="145"/>
      <c r="C23" s="161" t="s">
        <v>129</v>
      </c>
      <c r="D23" s="249" t="s">
        <v>863</v>
      </c>
      <c r="E23" s="229" t="n">
        <f aca="false">F23+G23+H23+I23</f>
        <v>17915</v>
      </c>
      <c r="F23" s="126" t="n">
        <f aca="false">F195</f>
        <v>3148</v>
      </c>
      <c r="G23" s="126" t="n">
        <f aca="false">G195</f>
        <v>3772</v>
      </c>
      <c r="H23" s="126" t="n">
        <f aca="false">H195</f>
        <v>5077</v>
      </c>
      <c r="I23" s="126" t="n">
        <f aca="false">I195</f>
        <v>5918</v>
      </c>
      <c r="J23" s="126" t="n">
        <f aca="false">J195</f>
        <v>0</v>
      </c>
      <c r="K23" s="126" t="n">
        <f aca="false">K195</f>
        <v>0</v>
      </c>
      <c r="L23" s="127" t="n">
        <f aca="false">L195</f>
        <v>0</v>
      </c>
    </row>
    <row r="24" customFormat="false" ht="21" hidden="false" customHeight="true" outlineLevel="0" collapsed="false">
      <c r="A24" s="246"/>
      <c r="B24" s="240" t="s">
        <v>864</v>
      </c>
      <c r="C24" s="241"/>
      <c r="D24" s="235" t="s">
        <v>865</v>
      </c>
      <c r="E24" s="229" t="n">
        <f aca="false">F24+G24+H24+I24</f>
        <v>0</v>
      </c>
      <c r="F24" s="250" t="n">
        <f aca="false">F196</f>
        <v>0</v>
      </c>
      <c r="G24" s="250" t="n">
        <f aca="false">G196</f>
        <v>0</v>
      </c>
      <c r="H24" s="250" t="n">
        <f aca="false">H196</f>
        <v>0</v>
      </c>
      <c r="I24" s="250" t="n">
        <f aca="false">I196</f>
        <v>0</v>
      </c>
      <c r="J24" s="250" t="n">
        <f aca="false">J196</f>
        <v>0</v>
      </c>
      <c r="K24" s="250" t="n">
        <f aca="false">K196</f>
        <v>0</v>
      </c>
      <c r="L24" s="251" t="n">
        <f aca="false">L196</f>
        <v>0</v>
      </c>
    </row>
    <row r="25" customFormat="false" ht="23.25" hidden="false" customHeight="true" outlineLevel="0" collapsed="false">
      <c r="A25" s="246"/>
      <c r="B25" s="240"/>
      <c r="C25" s="241" t="s">
        <v>866</v>
      </c>
      <c r="D25" s="235" t="s">
        <v>867</v>
      </c>
      <c r="E25" s="252" t="s">
        <v>868</v>
      </c>
      <c r="F25" s="252" t="s">
        <v>868</v>
      </c>
      <c r="G25" s="252" t="s">
        <v>868</v>
      </c>
      <c r="H25" s="252" t="s">
        <v>868</v>
      </c>
      <c r="I25" s="252" t="s">
        <v>868</v>
      </c>
      <c r="J25" s="252" t="s">
        <v>868</v>
      </c>
      <c r="K25" s="252" t="s">
        <v>868</v>
      </c>
      <c r="L25" s="253" t="s">
        <v>868</v>
      </c>
    </row>
    <row r="26" s="98" customFormat="true" ht="40.5" hidden="false" customHeight="true" outlineLevel="0" collapsed="false">
      <c r="A26" s="128"/>
      <c r="B26" s="145"/>
      <c r="C26" s="254" t="s">
        <v>135</v>
      </c>
      <c r="D26" s="249" t="s">
        <v>869</v>
      </c>
      <c r="E26" s="176" t="s">
        <v>868</v>
      </c>
      <c r="F26" s="176" t="s">
        <v>868</v>
      </c>
      <c r="G26" s="176" t="s">
        <v>868</v>
      </c>
      <c r="H26" s="176" t="s">
        <v>868</v>
      </c>
      <c r="I26" s="176" t="s">
        <v>868</v>
      </c>
      <c r="J26" s="176" t="s">
        <v>868</v>
      </c>
      <c r="K26" s="176" t="s">
        <v>868</v>
      </c>
      <c r="L26" s="255" t="s">
        <v>868</v>
      </c>
    </row>
    <row r="27" customFormat="false" ht="18.75" hidden="false" customHeight="false" outlineLevel="0" collapsed="false">
      <c r="A27" s="242"/>
      <c r="B27" s="240" t="s">
        <v>870</v>
      </c>
      <c r="C27" s="241"/>
      <c r="D27" s="256" t="s">
        <v>871</v>
      </c>
      <c r="E27" s="230" t="n">
        <f aca="false">F27+G27+H27+I27</f>
        <v>0</v>
      </c>
      <c r="F27" s="230" t="n">
        <f aca="false">F199</f>
        <v>0</v>
      </c>
      <c r="G27" s="230" t="n">
        <f aca="false">G199</f>
        <v>0</v>
      </c>
      <c r="H27" s="230" t="n">
        <f aca="false">H199</f>
        <v>0</v>
      </c>
      <c r="I27" s="230" t="n">
        <f aca="false">I199</f>
        <v>0</v>
      </c>
      <c r="J27" s="230" t="n">
        <f aca="false">J199</f>
        <v>0</v>
      </c>
      <c r="K27" s="230" t="n">
        <f aca="false">K199</f>
        <v>0</v>
      </c>
      <c r="L27" s="236" t="n">
        <f aca="false">L199</f>
        <v>0</v>
      </c>
    </row>
    <row r="28" customFormat="false" ht="18.75" hidden="false" customHeight="false" outlineLevel="0" collapsed="false">
      <c r="A28" s="242"/>
      <c r="B28" s="240" t="s">
        <v>137</v>
      </c>
      <c r="C28" s="241"/>
      <c r="D28" s="256" t="s">
        <v>872</v>
      </c>
      <c r="E28" s="230" t="n">
        <f aca="false">F28+G28+H28+I28</f>
        <v>4</v>
      </c>
      <c r="F28" s="230" t="n">
        <f aca="false">F200</f>
        <v>2</v>
      </c>
      <c r="G28" s="230" t="n">
        <f aca="false">G200</f>
        <v>2</v>
      </c>
      <c r="H28" s="230" t="n">
        <f aca="false">H200</f>
        <v>0</v>
      </c>
      <c r="I28" s="230" t="n">
        <f aca="false">I200</f>
        <v>0</v>
      </c>
      <c r="J28" s="230" t="n">
        <f aca="false">J200</f>
        <v>0</v>
      </c>
      <c r="K28" s="230" t="n">
        <f aca="false">K200</f>
        <v>0</v>
      </c>
      <c r="L28" s="236" t="n">
        <f aca="false">L200</f>
        <v>0</v>
      </c>
    </row>
    <row r="29" customFormat="false" ht="21.75" hidden="false" customHeight="true" outlineLevel="0" collapsed="false">
      <c r="A29" s="242" t="s">
        <v>873</v>
      </c>
      <c r="B29" s="240"/>
      <c r="C29" s="241"/>
      <c r="D29" s="235" t="s">
        <v>874</v>
      </c>
      <c r="E29" s="230" t="n">
        <f aca="false">F29+G29+H29+I29</f>
        <v>12</v>
      </c>
      <c r="F29" s="230" t="n">
        <f aca="false">F30</f>
        <v>4</v>
      </c>
      <c r="G29" s="230" t="n">
        <f aca="false">G30</f>
        <v>4</v>
      </c>
      <c r="H29" s="230" t="n">
        <f aca="false">H30</f>
        <v>4</v>
      </c>
      <c r="I29" s="230" t="n">
        <f aca="false">I30</f>
        <v>0</v>
      </c>
      <c r="J29" s="230" t="n">
        <f aca="false">J30</f>
        <v>0</v>
      </c>
      <c r="K29" s="230" t="n">
        <f aca="false">K30</f>
        <v>0</v>
      </c>
      <c r="L29" s="236" t="n">
        <f aca="false">L30</f>
        <v>0</v>
      </c>
    </row>
    <row r="30" customFormat="false" ht="20.25" hidden="false" customHeight="true" outlineLevel="0" collapsed="false">
      <c r="A30" s="242"/>
      <c r="B30" s="240" t="s">
        <v>141</v>
      </c>
      <c r="C30" s="241"/>
      <c r="D30" s="235" t="s">
        <v>875</v>
      </c>
      <c r="E30" s="230" t="n">
        <f aca="false">F30+G30+H30+I30</f>
        <v>12</v>
      </c>
      <c r="F30" s="230" t="n">
        <f aca="false">F202</f>
        <v>4</v>
      </c>
      <c r="G30" s="230" t="n">
        <f aca="false">G202</f>
        <v>4</v>
      </c>
      <c r="H30" s="230" t="n">
        <f aca="false">H202</f>
        <v>4</v>
      </c>
      <c r="I30" s="230" t="n">
        <f aca="false">I202</f>
        <v>0</v>
      </c>
      <c r="J30" s="230" t="n">
        <f aca="false">J202</f>
        <v>0</v>
      </c>
      <c r="K30" s="230" t="n">
        <f aca="false">K202</f>
        <v>0</v>
      </c>
      <c r="L30" s="236" t="n">
        <f aca="false">L202</f>
        <v>0</v>
      </c>
    </row>
    <row r="31" customFormat="false" ht="37.5" hidden="false" customHeight="true" outlineLevel="0" collapsed="false">
      <c r="A31" s="257" t="s">
        <v>876</v>
      </c>
      <c r="B31" s="257"/>
      <c r="C31" s="257"/>
      <c r="D31" s="258" t="s">
        <v>144</v>
      </c>
      <c r="E31" s="230" t="n">
        <f aca="false">F31+G31+H31+I31</f>
        <v>37301</v>
      </c>
      <c r="F31" s="230" t="n">
        <f aca="false">F32+F47+F49+F51+F57</f>
        <v>7934</v>
      </c>
      <c r="G31" s="230" t="n">
        <f aca="false">G32+G47+G49+G51+G57</f>
        <v>7921</v>
      </c>
      <c r="H31" s="230" t="n">
        <f aca="false">H32+H47+H49+H51+H57</f>
        <v>7306</v>
      </c>
      <c r="I31" s="230" t="n">
        <f aca="false">I32+I47+I49+I51+I57</f>
        <v>14140</v>
      </c>
      <c r="J31" s="230" t="n">
        <f aca="false">J32+J47+J49+J51+J57</f>
        <v>0</v>
      </c>
      <c r="K31" s="230" t="n">
        <f aca="false">K32+K47+K49+K51+K57</f>
        <v>0</v>
      </c>
      <c r="L31" s="236" t="n">
        <f aca="false">L32+L47+L49+L51+L57</f>
        <v>0</v>
      </c>
    </row>
    <row r="32" customFormat="false" ht="59.25" hidden="false" customHeight="true" outlineLevel="0" collapsed="false">
      <c r="A32" s="259" t="s">
        <v>877</v>
      </c>
      <c r="B32" s="259"/>
      <c r="C32" s="259"/>
      <c r="D32" s="260" t="s">
        <v>878</v>
      </c>
      <c r="E32" s="230" t="n">
        <f aca="false">F32+G32+H32+I32</f>
        <v>25106</v>
      </c>
      <c r="F32" s="230" t="n">
        <f aca="false">F33+F34+F35+F36+F37+F38+F39+F40+F41+F42+F43+F44+F45+F46</f>
        <v>4042</v>
      </c>
      <c r="G32" s="230" t="n">
        <f aca="false">G33+G34+G35+G36+G37+G38+G39+G40+G41+G42+G43+G44+G45+G46</f>
        <v>4555</v>
      </c>
      <c r="H32" s="230" t="n">
        <f aca="false">H33+H34+H35+H36+H37+H38+H39+H40+H41+H42+H43+H44+H45+H46</f>
        <v>5043</v>
      </c>
      <c r="I32" s="230" t="n">
        <f aca="false">I33+I34+I35+I36+I37+I38+I39+I40+I41+I42+I43+I44+I45+I46</f>
        <v>11466</v>
      </c>
      <c r="J32" s="230" t="n">
        <f aca="false">J33+J34+J35+J36+J37+J38+J39+J40+J41+J42+J43+J44+J45+J46</f>
        <v>0</v>
      </c>
      <c r="K32" s="230" t="n">
        <f aca="false">K33+K34+K35+K36+K37+K38+K39+K40+K41+K42+K43+K44+K45+K46</f>
        <v>0</v>
      </c>
      <c r="L32" s="236" t="n">
        <f aca="false">L33+L34+L35+L36+L37+L38+L39+L40+L41+L42+L43+L44+L45+L46</f>
        <v>0</v>
      </c>
    </row>
    <row r="33" customFormat="false" ht="18" hidden="false" customHeight="true" outlineLevel="0" collapsed="false">
      <c r="A33" s="246"/>
      <c r="B33" s="240" t="s">
        <v>879</v>
      </c>
      <c r="C33" s="241"/>
      <c r="D33" s="235" t="s">
        <v>880</v>
      </c>
      <c r="E33" s="230" t="n">
        <f aca="false">F33+G33+H33+I33</f>
        <v>960</v>
      </c>
      <c r="F33" s="230" t="n">
        <f aca="false">F205</f>
        <v>226</v>
      </c>
      <c r="G33" s="230" t="n">
        <f aca="false">G205</f>
        <v>300</v>
      </c>
      <c r="H33" s="230" t="n">
        <f aca="false">H205</f>
        <v>194</v>
      </c>
      <c r="I33" s="230" t="n">
        <f aca="false">I205</f>
        <v>240</v>
      </c>
      <c r="J33" s="230" t="n">
        <f aca="false">J205</f>
        <v>0</v>
      </c>
      <c r="K33" s="230" t="n">
        <f aca="false">K205</f>
        <v>0</v>
      </c>
      <c r="L33" s="236" t="n">
        <f aca="false">L205</f>
        <v>0</v>
      </c>
    </row>
    <row r="34" customFormat="false" ht="18" hidden="false" customHeight="true" outlineLevel="0" collapsed="false">
      <c r="A34" s="246"/>
      <c r="B34" s="240" t="s">
        <v>881</v>
      </c>
      <c r="C34" s="241"/>
      <c r="D34" s="235" t="s">
        <v>882</v>
      </c>
      <c r="E34" s="230" t="n">
        <f aca="false">F34+G34+H34+I34</f>
        <v>274</v>
      </c>
      <c r="F34" s="230" t="n">
        <f aca="false">F206</f>
        <v>34</v>
      </c>
      <c r="G34" s="230" t="n">
        <f aca="false">G206</f>
        <v>70</v>
      </c>
      <c r="H34" s="230" t="n">
        <f aca="false">H206</f>
        <v>90</v>
      </c>
      <c r="I34" s="230" t="n">
        <f aca="false">I206</f>
        <v>80</v>
      </c>
      <c r="J34" s="230" t="n">
        <f aca="false">J206</f>
        <v>0</v>
      </c>
      <c r="K34" s="230" t="n">
        <f aca="false">K206</f>
        <v>0</v>
      </c>
      <c r="L34" s="236" t="n">
        <f aca="false">L206</f>
        <v>0</v>
      </c>
    </row>
    <row r="35" customFormat="false" ht="18" hidden="false" customHeight="true" outlineLevel="0" collapsed="false">
      <c r="A35" s="246"/>
      <c r="B35" s="245" t="s">
        <v>883</v>
      </c>
      <c r="C35" s="245"/>
      <c r="D35" s="235" t="s">
        <v>884</v>
      </c>
      <c r="E35" s="230" t="n">
        <f aca="false">F35+G35+H35+I35</f>
        <v>0</v>
      </c>
      <c r="F35" s="230" t="n">
        <f aca="false">F207</f>
        <v>0</v>
      </c>
      <c r="G35" s="230" t="n">
        <f aca="false">G207</f>
        <v>0</v>
      </c>
      <c r="H35" s="230" t="n">
        <f aca="false">H207</f>
        <v>0</v>
      </c>
      <c r="I35" s="230" t="n">
        <f aca="false">I207</f>
        <v>0</v>
      </c>
      <c r="J35" s="230" t="n">
        <f aca="false">J207</f>
        <v>0</v>
      </c>
      <c r="K35" s="230" t="n">
        <f aca="false">K207</f>
        <v>0</v>
      </c>
      <c r="L35" s="236" t="n">
        <f aca="false">L207</f>
        <v>0</v>
      </c>
    </row>
    <row r="36" customFormat="false" ht="18" hidden="false" customHeight="true" outlineLevel="0" collapsed="false">
      <c r="A36" s="246"/>
      <c r="B36" s="240" t="s">
        <v>885</v>
      </c>
      <c r="C36" s="241"/>
      <c r="D36" s="235" t="s">
        <v>886</v>
      </c>
      <c r="E36" s="230" t="n">
        <f aca="false">F36+G36+H36+I36</f>
        <v>960</v>
      </c>
      <c r="F36" s="230" t="n">
        <f aca="false">F208</f>
        <v>320</v>
      </c>
      <c r="G36" s="230" t="n">
        <f aca="false">G208</f>
        <v>220</v>
      </c>
      <c r="H36" s="230" t="n">
        <f aca="false">H208</f>
        <v>210</v>
      </c>
      <c r="I36" s="230" t="n">
        <f aca="false">I208</f>
        <v>210</v>
      </c>
      <c r="J36" s="230" t="n">
        <f aca="false">J208</f>
        <v>0</v>
      </c>
      <c r="K36" s="230" t="n">
        <f aca="false">K208</f>
        <v>0</v>
      </c>
      <c r="L36" s="236" t="n">
        <f aca="false">L208</f>
        <v>0</v>
      </c>
    </row>
    <row r="37" customFormat="false" ht="18" hidden="false" customHeight="true" outlineLevel="0" collapsed="false">
      <c r="A37" s="261"/>
      <c r="B37" s="240" t="s">
        <v>887</v>
      </c>
      <c r="C37" s="241"/>
      <c r="D37" s="235" t="s">
        <v>888</v>
      </c>
      <c r="E37" s="230" t="n">
        <f aca="false">F37+G37+H37+I37</f>
        <v>21987</v>
      </c>
      <c r="F37" s="230" t="n">
        <f aca="false">F209</f>
        <v>3416</v>
      </c>
      <c r="G37" s="230" t="n">
        <f aca="false">G209</f>
        <v>3882</v>
      </c>
      <c r="H37" s="230" t="n">
        <f aca="false">H209</f>
        <v>4501</v>
      </c>
      <c r="I37" s="230" t="n">
        <f aca="false">I209</f>
        <v>10188</v>
      </c>
      <c r="J37" s="230" t="n">
        <f aca="false">J209</f>
        <v>0</v>
      </c>
      <c r="K37" s="230" t="n">
        <f aca="false">K209</f>
        <v>0</v>
      </c>
      <c r="L37" s="236" t="n">
        <f aca="false">L209</f>
        <v>0</v>
      </c>
    </row>
    <row r="38" customFormat="false" ht="33" hidden="false" customHeight="true" outlineLevel="0" collapsed="false">
      <c r="A38" s="262"/>
      <c r="B38" s="263" t="s">
        <v>889</v>
      </c>
      <c r="C38" s="263"/>
      <c r="D38" s="235" t="s">
        <v>890</v>
      </c>
      <c r="E38" s="230" t="n">
        <f aca="false">F38+G38+H38+I38</f>
        <v>0</v>
      </c>
      <c r="F38" s="230" t="n">
        <f aca="false">F210</f>
        <v>0</v>
      </c>
      <c r="G38" s="230" t="n">
        <f aca="false">G210</f>
        <v>0</v>
      </c>
      <c r="H38" s="230" t="n">
        <f aca="false">H210</f>
        <v>0</v>
      </c>
      <c r="I38" s="230" t="n">
        <f aca="false">I210</f>
        <v>0</v>
      </c>
      <c r="J38" s="230" t="n">
        <f aca="false">J210</f>
        <v>0</v>
      </c>
      <c r="K38" s="230" t="n">
        <f aca="false">K210</f>
        <v>0</v>
      </c>
      <c r="L38" s="236" t="n">
        <f aca="false">L210</f>
        <v>0</v>
      </c>
    </row>
    <row r="39" customFormat="false" ht="42" hidden="false" customHeight="true" outlineLevel="0" collapsed="false">
      <c r="A39" s="262"/>
      <c r="B39" s="264" t="s">
        <v>891</v>
      </c>
      <c r="C39" s="264"/>
      <c r="D39" s="235" t="s">
        <v>892</v>
      </c>
      <c r="E39" s="230" t="n">
        <f aca="false">F39+G39+H39+I39</f>
        <v>24</v>
      </c>
      <c r="F39" s="230" t="n">
        <f aca="false">F211</f>
        <v>5</v>
      </c>
      <c r="G39" s="230" t="n">
        <f aca="false">G211</f>
        <v>4</v>
      </c>
      <c r="H39" s="230" t="n">
        <f aca="false">H211</f>
        <v>7</v>
      </c>
      <c r="I39" s="230" t="n">
        <f aca="false">I211</f>
        <v>8</v>
      </c>
      <c r="J39" s="230" t="n">
        <f aca="false">J211</f>
        <v>0</v>
      </c>
      <c r="K39" s="230" t="n">
        <f aca="false">K211</f>
        <v>0</v>
      </c>
      <c r="L39" s="236" t="n">
        <f aca="false">L211</f>
        <v>0</v>
      </c>
    </row>
    <row r="40" customFormat="false" ht="38.25" hidden="false" customHeight="true" outlineLevel="0" collapsed="false">
      <c r="A40" s="262"/>
      <c r="B40" s="263" t="s">
        <v>893</v>
      </c>
      <c r="C40" s="263"/>
      <c r="D40" s="235" t="s">
        <v>894</v>
      </c>
      <c r="E40" s="230" t="n">
        <f aca="false">F40+G40+H40+I40</f>
        <v>0</v>
      </c>
      <c r="F40" s="230" t="n">
        <f aca="false">F212</f>
        <v>0</v>
      </c>
      <c r="G40" s="230" t="n">
        <f aca="false">G212</f>
        <v>0</v>
      </c>
      <c r="H40" s="230" t="n">
        <f aca="false">H212</f>
        <v>0</v>
      </c>
      <c r="I40" s="230" t="n">
        <f aca="false">I212</f>
        <v>0</v>
      </c>
      <c r="J40" s="230" t="n">
        <f aca="false">J212</f>
        <v>0</v>
      </c>
      <c r="K40" s="230" t="n">
        <f aca="false">K212</f>
        <v>0</v>
      </c>
      <c r="L40" s="236" t="n">
        <f aca="false">L212</f>
        <v>0</v>
      </c>
    </row>
    <row r="41" customFormat="false" ht="18" hidden="false" customHeight="true" outlineLevel="0" collapsed="false">
      <c r="A41" s="262"/>
      <c r="B41" s="265" t="s">
        <v>895</v>
      </c>
      <c r="C41" s="265"/>
      <c r="D41" s="235" t="s">
        <v>896</v>
      </c>
      <c r="E41" s="230" t="n">
        <f aca="false">F41+G41+H41+I41</f>
        <v>0</v>
      </c>
      <c r="F41" s="230" t="n">
        <f aca="false">F213</f>
        <v>0</v>
      </c>
      <c r="G41" s="230" t="n">
        <f aca="false">G213</f>
        <v>0</v>
      </c>
      <c r="H41" s="230" t="n">
        <f aca="false">H213</f>
        <v>0</v>
      </c>
      <c r="I41" s="230" t="n">
        <f aca="false">I213</f>
        <v>0</v>
      </c>
      <c r="J41" s="230" t="n">
        <f aca="false">J213</f>
        <v>0</v>
      </c>
      <c r="K41" s="230" t="n">
        <f aca="false">K213</f>
        <v>0</v>
      </c>
      <c r="L41" s="236" t="n">
        <f aca="false">L213</f>
        <v>0</v>
      </c>
    </row>
    <row r="42" customFormat="false" ht="34.5" hidden="false" customHeight="true" outlineLevel="0" collapsed="false">
      <c r="A42" s="262"/>
      <c r="B42" s="263" t="s">
        <v>897</v>
      </c>
      <c r="C42" s="263"/>
      <c r="D42" s="235" t="s">
        <v>898</v>
      </c>
      <c r="E42" s="230" t="n">
        <f aca="false">F42+G42+H42+I42</f>
        <v>0</v>
      </c>
      <c r="F42" s="230" t="n">
        <f aca="false">F214</f>
        <v>0</v>
      </c>
      <c r="G42" s="230" t="n">
        <f aca="false">G214</f>
        <v>0</v>
      </c>
      <c r="H42" s="230" t="n">
        <f aca="false">H214</f>
        <v>0</v>
      </c>
      <c r="I42" s="230" t="n">
        <f aca="false">I214</f>
        <v>0</v>
      </c>
      <c r="J42" s="230" t="n">
        <f aca="false">J214</f>
        <v>0</v>
      </c>
      <c r="K42" s="230" t="n">
        <f aca="false">K214</f>
        <v>0</v>
      </c>
      <c r="L42" s="236" t="n">
        <f aca="false">L214</f>
        <v>0</v>
      </c>
    </row>
    <row r="43" customFormat="false" ht="41.25" hidden="false" customHeight="true" outlineLevel="0" collapsed="false">
      <c r="A43" s="262"/>
      <c r="B43" s="264" t="s">
        <v>899</v>
      </c>
      <c r="C43" s="264"/>
      <c r="D43" s="235" t="s">
        <v>900</v>
      </c>
      <c r="E43" s="230" t="n">
        <f aca="false">F43+G43+H43+I43</f>
        <v>0</v>
      </c>
      <c r="F43" s="230" t="n">
        <f aca="false">F215</f>
        <v>0</v>
      </c>
      <c r="G43" s="230" t="n">
        <f aca="false">G215</f>
        <v>0</v>
      </c>
      <c r="H43" s="230" t="n">
        <f aca="false">H215</f>
        <v>0</v>
      </c>
      <c r="I43" s="230" t="n">
        <f aca="false">I215</f>
        <v>0</v>
      </c>
      <c r="J43" s="230" t="n">
        <f aca="false">J215</f>
        <v>0</v>
      </c>
      <c r="K43" s="230" t="n">
        <f aca="false">K215</f>
        <v>0</v>
      </c>
      <c r="L43" s="236" t="n">
        <f aca="false">L215</f>
        <v>0</v>
      </c>
    </row>
    <row r="44" customFormat="false" ht="35.25" hidden="false" customHeight="true" outlineLevel="0" collapsed="false">
      <c r="A44" s="262"/>
      <c r="B44" s="264" t="s">
        <v>901</v>
      </c>
      <c r="C44" s="264"/>
      <c r="D44" s="235" t="s">
        <v>902</v>
      </c>
      <c r="E44" s="230" t="n">
        <f aca="false">F44+G44+H44+I44</f>
        <v>0</v>
      </c>
      <c r="F44" s="230" t="n">
        <f aca="false">F216</f>
        <v>0</v>
      </c>
      <c r="G44" s="230" t="n">
        <f aca="false">G216</f>
        <v>0</v>
      </c>
      <c r="H44" s="230" t="n">
        <f aca="false">H216</f>
        <v>0</v>
      </c>
      <c r="I44" s="230" t="n">
        <f aca="false">I216</f>
        <v>0</v>
      </c>
      <c r="J44" s="230" t="n">
        <f aca="false">J216</f>
        <v>0</v>
      </c>
      <c r="K44" s="230" t="n">
        <f aca="false">K216</f>
        <v>0</v>
      </c>
      <c r="L44" s="236" t="n">
        <f aca="false">L216</f>
        <v>0</v>
      </c>
    </row>
    <row r="45" customFormat="false" ht="18" hidden="false" customHeight="true" outlineLevel="0" collapsed="false">
      <c r="A45" s="262"/>
      <c r="B45" s="240" t="s">
        <v>903</v>
      </c>
      <c r="C45" s="241"/>
      <c r="D45" s="235" t="s">
        <v>904</v>
      </c>
      <c r="E45" s="230" t="n">
        <f aca="false">F45+G45+H45+I45</f>
        <v>0</v>
      </c>
      <c r="F45" s="230" t="n">
        <f aca="false">F217</f>
        <v>0</v>
      </c>
      <c r="G45" s="230" t="n">
        <f aca="false">G217</f>
        <v>0</v>
      </c>
      <c r="H45" s="230" t="n">
        <f aca="false">H217</f>
        <v>0</v>
      </c>
      <c r="I45" s="230" t="n">
        <f aca="false">I217</f>
        <v>0</v>
      </c>
      <c r="J45" s="230" t="n">
        <f aca="false">J217</f>
        <v>0</v>
      </c>
      <c r="K45" s="230" t="n">
        <f aca="false">K217</f>
        <v>0</v>
      </c>
      <c r="L45" s="236" t="n">
        <f aca="false">L217</f>
        <v>0</v>
      </c>
    </row>
    <row r="46" customFormat="false" ht="18" hidden="false" customHeight="true" outlineLevel="0" collapsed="false">
      <c r="A46" s="261"/>
      <c r="B46" s="240" t="s">
        <v>159</v>
      </c>
      <c r="C46" s="241"/>
      <c r="D46" s="260" t="s">
        <v>905</v>
      </c>
      <c r="E46" s="230" t="n">
        <f aca="false">F46+G46+H46+I46</f>
        <v>901</v>
      </c>
      <c r="F46" s="230" t="n">
        <f aca="false">F218</f>
        <v>41</v>
      </c>
      <c r="G46" s="230" t="n">
        <f aca="false">G218</f>
        <v>79</v>
      </c>
      <c r="H46" s="230" t="n">
        <f aca="false">H218</f>
        <v>41</v>
      </c>
      <c r="I46" s="230" t="n">
        <f aca="false">I218</f>
        <v>740</v>
      </c>
      <c r="J46" s="230" t="n">
        <f aca="false">J218</f>
        <v>0</v>
      </c>
      <c r="K46" s="230" t="n">
        <f aca="false">K218</f>
        <v>0</v>
      </c>
      <c r="L46" s="236" t="n">
        <f aca="false">L218</f>
        <v>0</v>
      </c>
    </row>
    <row r="47" customFormat="false" ht="18.75" hidden="false" customHeight="true" outlineLevel="0" collapsed="false">
      <c r="A47" s="246" t="s">
        <v>906</v>
      </c>
      <c r="B47" s="241"/>
      <c r="C47" s="266"/>
      <c r="D47" s="235" t="s">
        <v>907</v>
      </c>
      <c r="E47" s="230" t="n">
        <f aca="false">F47+G47+H47+I47</f>
        <v>0</v>
      </c>
      <c r="F47" s="230" t="n">
        <f aca="false">F48</f>
        <v>0</v>
      </c>
      <c r="G47" s="230" t="n">
        <f aca="false">G48</f>
        <v>0</v>
      </c>
      <c r="H47" s="230" t="n">
        <f aca="false">H48</f>
        <v>0</v>
      </c>
      <c r="I47" s="230" t="n">
        <f aca="false">I48</f>
        <v>0</v>
      </c>
      <c r="J47" s="230" t="n">
        <f aca="false">J48</f>
        <v>0</v>
      </c>
      <c r="K47" s="230" t="n">
        <f aca="false">K48</f>
        <v>0</v>
      </c>
      <c r="L47" s="236" t="n">
        <f aca="false">L48</f>
        <v>0</v>
      </c>
    </row>
    <row r="48" customFormat="false" ht="18.6" hidden="false" customHeight="true" outlineLevel="0" collapsed="false">
      <c r="A48" s="261"/>
      <c r="B48" s="244" t="s">
        <v>165</v>
      </c>
      <c r="C48" s="241"/>
      <c r="D48" s="235" t="s">
        <v>908</v>
      </c>
      <c r="E48" s="230" t="n">
        <f aca="false">F48+G48+H48+I48</f>
        <v>0</v>
      </c>
      <c r="F48" s="230" t="n">
        <f aca="false">F220</f>
        <v>0</v>
      </c>
      <c r="G48" s="230" t="n">
        <f aca="false">G220</f>
        <v>0</v>
      </c>
      <c r="H48" s="230" t="n">
        <f aca="false">H220</f>
        <v>0</v>
      </c>
      <c r="I48" s="230" t="n">
        <f aca="false">I220</f>
        <v>0</v>
      </c>
      <c r="J48" s="230" t="n">
        <f aca="false">J220</f>
        <v>0</v>
      </c>
      <c r="K48" s="230" t="n">
        <f aca="false">K220</f>
        <v>0</v>
      </c>
      <c r="L48" s="236" t="n">
        <f aca="false">L220</f>
        <v>0</v>
      </c>
    </row>
    <row r="49" customFormat="false" ht="20.25" hidden="false" customHeight="true" outlineLevel="0" collapsed="false">
      <c r="A49" s="246" t="s">
        <v>909</v>
      </c>
      <c r="B49" s="241"/>
      <c r="C49" s="244"/>
      <c r="D49" s="235" t="s">
        <v>910</v>
      </c>
      <c r="E49" s="230" t="n">
        <f aca="false">F49+G49+H49+I49</f>
        <v>450</v>
      </c>
      <c r="F49" s="230" t="n">
        <f aca="false">F50</f>
        <v>100</v>
      </c>
      <c r="G49" s="230" t="n">
        <f aca="false">G50</f>
        <v>100</v>
      </c>
      <c r="H49" s="230" t="n">
        <f aca="false">H50</f>
        <v>100</v>
      </c>
      <c r="I49" s="230" t="n">
        <f aca="false">I50</f>
        <v>150</v>
      </c>
      <c r="J49" s="230" t="n">
        <f aca="false">J50</f>
        <v>0</v>
      </c>
      <c r="K49" s="230" t="n">
        <f aca="false">K50</f>
        <v>0</v>
      </c>
      <c r="L49" s="236" t="n">
        <f aca="false">L50</f>
        <v>0</v>
      </c>
    </row>
    <row r="50" customFormat="false" ht="18.6" hidden="false" customHeight="true" outlineLevel="0" collapsed="false">
      <c r="A50" s="246"/>
      <c r="B50" s="244" t="s">
        <v>177</v>
      </c>
      <c r="C50" s="241"/>
      <c r="D50" s="235" t="s">
        <v>911</v>
      </c>
      <c r="E50" s="230" t="n">
        <f aca="false">F50+G50+H50+I50</f>
        <v>450</v>
      </c>
      <c r="F50" s="230" t="n">
        <f aca="false">F222</f>
        <v>100</v>
      </c>
      <c r="G50" s="230" t="n">
        <f aca="false">G222</f>
        <v>100</v>
      </c>
      <c r="H50" s="230" t="n">
        <f aca="false">H222</f>
        <v>100</v>
      </c>
      <c r="I50" s="230" t="n">
        <f aca="false">I222</f>
        <v>150</v>
      </c>
      <c r="J50" s="230" t="n">
        <f aca="false">J222</f>
        <v>0</v>
      </c>
      <c r="K50" s="230" t="n">
        <f aca="false">K222</f>
        <v>0</v>
      </c>
      <c r="L50" s="236" t="n">
        <f aca="false">L222</f>
        <v>0</v>
      </c>
    </row>
    <row r="51" customFormat="false" ht="18.75" hidden="false" customHeight="false" outlineLevel="0" collapsed="false">
      <c r="A51" s="246" t="s">
        <v>912</v>
      </c>
      <c r="B51" s="241"/>
      <c r="C51" s="244"/>
      <c r="D51" s="235" t="s">
        <v>913</v>
      </c>
      <c r="E51" s="230" t="n">
        <f aca="false">F51+G51+H51+I51</f>
        <v>10877</v>
      </c>
      <c r="F51" s="230" t="n">
        <f aca="false">F52+F53+F56</f>
        <v>3309</v>
      </c>
      <c r="G51" s="230" t="n">
        <f aca="false">G52+G53+G56</f>
        <v>3040</v>
      </c>
      <c r="H51" s="230" t="n">
        <f aca="false">H52+H53+H56</f>
        <v>2087</v>
      </c>
      <c r="I51" s="230" t="n">
        <f aca="false">I52+I53+I56</f>
        <v>2441</v>
      </c>
      <c r="J51" s="230" t="n">
        <f aca="false">J52+J53+J56</f>
        <v>0</v>
      </c>
      <c r="K51" s="230" t="n">
        <f aca="false">K52+K53+K56</f>
        <v>0</v>
      </c>
      <c r="L51" s="236" t="n">
        <f aca="false">L52+L53+L56</f>
        <v>0</v>
      </c>
    </row>
    <row r="52" customFormat="false" ht="18.75" hidden="false" customHeight="false" outlineLevel="0" collapsed="false">
      <c r="A52" s="246"/>
      <c r="B52" s="241" t="s">
        <v>914</v>
      </c>
      <c r="C52" s="244"/>
      <c r="D52" s="235" t="s">
        <v>915</v>
      </c>
      <c r="E52" s="230" t="n">
        <f aca="false">F52+G52+H52+I52</f>
        <v>0</v>
      </c>
      <c r="F52" s="230" t="n">
        <f aca="false">F224</f>
        <v>0</v>
      </c>
      <c r="G52" s="230" t="n">
        <f aca="false">G224</f>
        <v>0</v>
      </c>
      <c r="H52" s="230" t="n">
        <f aca="false">H224</f>
        <v>0</v>
      </c>
      <c r="I52" s="230" t="n">
        <f aca="false">I224</f>
        <v>0</v>
      </c>
      <c r="J52" s="230" t="n">
        <f aca="false">J224</f>
        <v>0</v>
      </c>
      <c r="K52" s="230" t="n">
        <f aca="false">K224</f>
        <v>0</v>
      </c>
      <c r="L52" s="236" t="n">
        <f aca="false">L224</f>
        <v>0</v>
      </c>
    </row>
    <row r="53" s="98" customFormat="true" ht="39.75" hidden="false" customHeight="true" outlineLevel="0" collapsed="false">
      <c r="A53" s="248"/>
      <c r="B53" s="267" t="s">
        <v>916</v>
      </c>
      <c r="C53" s="267"/>
      <c r="D53" s="268" t="s">
        <v>917</v>
      </c>
      <c r="E53" s="230" t="n">
        <f aca="false">F53+G53+H53+I53</f>
        <v>260</v>
      </c>
      <c r="F53" s="150" t="n">
        <f aca="false">F54+F55</f>
        <v>12</v>
      </c>
      <c r="G53" s="150" t="n">
        <f aca="false">G54+G55</f>
        <v>0</v>
      </c>
      <c r="H53" s="150" t="n">
        <f aca="false">H54+H55</f>
        <v>38</v>
      </c>
      <c r="I53" s="150" t="n">
        <f aca="false">I54+I55</f>
        <v>210</v>
      </c>
      <c r="J53" s="150" t="n">
        <f aca="false">J54+J55</f>
        <v>0</v>
      </c>
      <c r="K53" s="150" t="n">
        <f aca="false">K54+K55</f>
        <v>0</v>
      </c>
      <c r="L53" s="151" t="n">
        <f aca="false">L54+L55</f>
        <v>0</v>
      </c>
    </row>
    <row r="54" s="98" customFormat="true" ht="39.75" hidden="false" customHeight="true" outlineLevel="0" collapsed="false">
      <c r="A54" s="248"/>
      <c r="B54" s="269"/>
      <c r="C54" s="270" t="s">
        <v>201</v>
      </c>
      <c r="D54" s="268" t="s">
        <v>918</v>
      </c>
      <c r="E54" s="230" t="n">
        <f aca="false">F54+G54+H54+I54</f>
        <v>0</v>
      </c>
      <c r="F54" s="150" t="n">
        <f aca="false">F253</f>
        <v>0</v>
      </c>
      <c r="G54" s="150" t="n">
        <f aca="false">G253</f>
        <v>0</v>
      </c>
      <c r="H54" s="150" t="n">
        <f aca="false">H253</f>
        <v>0</v>
      </c>
      <c r="I54" s="150" t="n">
        <f aca="false">I253</f>
        <v>0</v>
      </c>
      <c r="J54" s="150" t="n">
        <f aca="false">J253</f>
        <v>0</v>
      </c>
      <c r="K54" s="150" t="n">
        <f aca="false">K253</f>
        <v>0</v>
      </c>
      <c r="L54" s="151" t="n">
        <f aca="false">L253</f>
        <v>0</v>
      </c>
    </row>
    <row r="55" s="98" customFormat="true" ht="33" hidden="false" customHeight="true" outlineLevel="0" collapsed="false">
      <c r="A55" s="248"/>
      <c r="B55" s="269"/>
      <c r="C55" s="270" t="s">
        <v>203</v>
      </c>
      <c r="D55" s="268" t="s">
        <v>919</v>
      </c>
      <c r="E55" s="230" t="n">
        <f aca="false">F55+G55+H55+I55</f>
        <v>260</v>
      </c>
      <c r="F55" s="150" t="n">
        <f aca="false">F226</f>
        <v>12</v>
      </c>
      <c r="G55" s="150" t="n">
        <f aca="false">G226</f>
        <v>0</v>
      </c>
      <c r="H55" s="150" t="n">
        <f aca="false">H226</f>
        <v>38</v>
      </c>
      <c r="I55" s="150" t="n">
        <f aca="false">I226</f>
        <v>210</v>
      </c>
      <c r="J55" s="150" t="n">
        <f aca="false">J226</f>
        <v>0</v>
      </c>
      <c r="K55" s="150" t="n">
        <f aca="false">K226</f>
        <v>0</v>
      </c>
      <c r="L55" s="151" t="n">
        <f aca="false">L226</f>
        <v>0</v>
      </c>
    </row>
    <row r="56" customFormat="false" ht="18.75" hidden="false" customHeight="false" outlineLevel="0" collapsed="false">
      <c r="A56" s="246"/>
      <c r="B56" s="240" t="s">
        <v>205</v>
      </c>
      <c r="C56" s="241"/>
      <c r="D56" s="235" t="s">
        <v>920</v>
      </c>
      <c r="E56" s="230" t="n">
        <f aca="false">F56+G56+H56+I56</f>
        <v>10617</v>
      </c>
      <c r="F56" s="230" t="n">
        <f aca="false">F227</f>
        <v>3297</v>
      </c>
      <c r="G56" s="230" t="n">
        <f aca="false">G227</f>
        <v>3040</v>
      </c>
      <c r="H56" s="230" t="n">
        <f aca="false">H227</f>
        <v>2049</v>
      </c>
      <c r="I56" s="230" t="n">
        <f aca="false">I227</f>
        <v>2231</v>
      </c>
      <c r="J56" s="230" t="n">
        <f aca="false">J227</f>
        <v>0</v>
      </c>
      <c r="K56" s="230" t="n">
        <f aca="false">K227</f>
        <v>0</v>
      </c>
      <c r="L56" s="236" t="n">
        <f aca="false">L227</f>
        <v>0</v>
      </c>
    </row>
    <row r="57" customFormat="false" ht="45" hidden="false" customHeight="true" outlineLevel="0" collapsed="false">
      <c r="A57" s="259" t="s">
        <v>921</v>
      </c>
      <c r="B57" s="259"/>
      <c r="C57" s="259"/>
      <c r="D57" s="235" t="s">
        <v>922</v>
      </c>
      <c r="E57" s="230" t="n">
        <f aca="false">F57+G57+H57+I57</f>
        <v>868</v>
      </c>
      <c r="F57" s="230" t="n">
        <f aca="false">F59+F58+F60+F61</f>
        <v>483</v>
      </c>
      <c r="G57" s="230" t="n">
        <f aca="false">G59+G58+G60+G61</f>
        <v>226</v>
      </c>
      <c r="H57" s="230" t="n">
        <f aca="false">H59+H58+H60+H61</f>
        <v>76</v>
      </c>
      <c r="I57" s="230" t="n">
        <f aca="false">I59+I58+I60+I61</f>
        <v>83</v>
      </c>
      <c r="J57" s="230" t="n">
        <f aca="false">J59+J60+J61</f>
        <v>0</v>
      </c>
      <c r="K57" s="230" t="n">
        <f aca="false">K59+K60+K61</f>
        <v>0</v>
      </c>
      <c r="L57" s="236" t="n">
        <f aca="false">L59+L60+L61</f>
        <v>0</v>
      </c>
    </row>
    <row r="58" customFormat="false" ht="19.15" hidden="false" customHeight="true" outlineLevel="0" collapsed="false">
      <c r="A58" s="238"/>
      <c r="B58" s="240" t="s">
        <v>923</v>
      </c>
      <c r="C58" s="241"/>
      <c r="D58" s="235" t="s">
        <v>924</v>
      </c>
      <c r="E58" s="250" t="n">
        <f aca="false">F58+G58+H58+I58</f>
        <v>868</v>
      </c>
      <c r="F58" s="250" t="n">
        <f aca="false">F229</f>
        <v>483</v>
      </c>
      <c r="G58" s="250" t="n">
        <f aca="false">G229</f>
        <v>226</v>
      </c>
      <c r="H58" s="250" t="n">
        <f aca="false">H229</f>
        <v>76</v>
      </c>
      <c r="I58" s="250" t="n">
        <f aca="false">I229</f>
        <v>83</v>
      </c>
      <c r="J58" s="250"/>
      <c r="K58" s="250"/>
      <c r="L58" s="251"/>
    </row>
    <row r="59" customFormat="false" ht="41.25" hidden="false" customHeight="true" outlineLevel="0" collapsed="false">
      <c r="A59" s="238"/>
      <c r="B59" s="264" t="s">
        <v>925</v>
      </c>
      <c r="C59" s="264"/>
      <c r="D59" s="235" t="s">
        <v>926</v>
      </c>
      <c r="E59" s="230" t="n">
        <f aca="false">F59+G59+H59+I59</f>
        <v>-4693</v>
      </c>
      <c r="F59" s="230" t="n">
        <f aca="false">F230</f>
        <v>-290</v>
      </c>
      <c r="G59" s="230" t="n">
        <f aca="false">G230</f>
        <v>-18</v>
      </c>
      <c r="H59" s="230" t="n">
        <f aca="false">H230</f>
        <v>-622</v>
      </c>
      <c r="I59" s="230" t="n">
        <f aca="false">I230</f>
        <v>-3763</v>
      </c>
      <c r="J59" s="230" t="n">
        <f aca="false">J230</f>
        <v>0</v>
      </c>
      <c r="K59" s="230" t="n">
        <f aca="false">K230</f>
        <v>0</v>
      </c>
      <c r="L59" s="236" t="n">
        <f aca="false">L230</f>
        <v>0</v>
      </c>
    </row>
    <row r="60" customFormat="false" ht="19.15" hidden="false" customHeight="true" outlineLevel="0" collapsed="false">
      <c r="A60" s="238"/>
      <c r="B60" s="240" t="s">
        <v>927</v>
      </c>
      <c r="C60" s="241"/>
      <c r="D60" s="235" t="s">
        <v>928</v>
      </c>
      <c r="E60" s="230" t="n">
        <f aca="false">F60+G60+H60+I60</f>
        <v>4693</v>
      </c>
      <c r="F60" s="230" t="n">
        <f aca="false">F255</f>
        <v>290</v>
      </c>
      <c r="G60" s="230" t="n">
        <f aca="false">G255</f>
        <v>18</v>
      </c>
      <c r="H60" s="230" t="n">
        <f aca="false">H255</f>
        <v>622</v>
      </c>
      <c r="I60" s="230" t="n">
        <f aca="false">I255</f>
        <v>3763</v>
      </c>
      <c r="J60" s="230" t="n">
        <f aca="false">J255</f>
        <v>0</v>
      </c>
      <c r="K60" s="230" t="n">
        <f aca="false">K255</f>
        <v>0</v>
      </c>
      <c r="L60" s="236" t="n">
        <f aca="false">L255</f>
        <v>0</v>
      </c>
    </row>
    <row r="61" customFormat="false" ht="19.15" hidden="false" customHeight="true" outlineLevel="0" collapsed="false">
      <c r="A61" s="238"/>
      <c r="B61" s="240" t="s">
        <v>217</v>
      </c>
      <c r="C61" s="241"/>
      <c r="D61" s="235" t="s">
        <v>929</v>
      </c>
      <c r="E61" s="230" t="n">
        <f aca="false">F61+G61+H61+I61</f>
        <v>0</v>
      </c>
      <c r="F61" s="230" t="n">
        <f aca="false">F231</f>
        <v>0</v>
      </c>
      <c r="G61" s="230" t="n">
        <f aca="false">G231</f>
        <v>0</v>
      </c>
      <c r="H61" s="230" t="n">
        <f aca="false">H231</f>
        <v>0</v>
      </c>
      <c r="I61" s="230" t="n">
        <f aca="false">I231</f>
        <v>0</v>
      </c>
      <c r="J61" s="230" t="n">
        <f aca="false">J231</f>
        <v>0</v>
      </c>
      <c r="K61" s="230" t="n">
        <f aca="false">K231</f>
        <v>0</v>
      </c>
      <c r="L61" s="236" t="n">
        <f aca="false">L231</f>
        <v>0</v>
      </c>
    </row>
    <row r="62" customFormat="false" ht="18.75" hidden="false" customHeight="false" outlineLevel="0" collapsed="false">
      <c r="A62" s="246" t="s">
        <v>930</v>
      </c>
      <c r="B62" s="230"/>
      <c r="C62" s="271"/>
      <c r="D62" s="237" t="s">
        <v>220</v>
      </c>
      <c r="E62" s="230" t="n">
        <f aca="false">F62+G62+H62+I62</f>
        <v>15</v>
      </c>
      <c r="F62" s="230" t="n">
        <f aca="false">F63</f>
        <v>10</v>
      </c>
      <c r="G62" s="230" t="n">
        <f aca="false">G63</f>
        <v>5</v>
      </c>
      <c r="H62" s="230" t="n">
        <f aca="false">H63</f>
        <v>0</v>
      </c>
      <c r="I62" s="230" t="n">
        <f aca="false">I63</f>
        <v>0</v>
      </c>
      <c r="J62" s="230" t="n">
        <f aca="false">J63</f>
        <v>0</v>
      </c>
      <c r="K62" s="230" t="n">
        <f aca="false">K63</f>
        <v>0</v>
      </c>
      <c r="L62" s="236" t="n">
        <f aca="false">L63</f>
        <v>0</v>
      </c>
    </row>
    <row r="63" customFormat="false" ht="18.75" hidden="false" customHeight="false" outlineLevel="0" collapsed="false">
      <c r="A63" s="246" t="s">
        <v>931</v>
      </c>
      <c r="B63" s="241"/>
      <c r="C63" s="244"/>
      <c r="D63" s="235" t="s">
        <v>932</v>
      </c>
      <c r="E63" s="230" t="n">
        <f aca="false">F63+G63+H63+I63</f>
        <v>15</v>
      </c>
      <c r="F63" s="230" t="n">
        <f aca="false">F64+F65</f>
        <v>10</v>
      </c>
      <c r="G63" s="230" t="n">
        <f aca="false">G64+G65</f>
        <v>5</v>
      </c>
      <c r="H63" s="230" t="n">
        <f aca="false">H64+H65</f>
        <v>0</v>
      </c>
      <c r="I63" s="230" t="n">
        <f aca="false">I64+I65</f>
        <v>0</v>
      </c>
      <c r="J63" s="230" t="n">
        <f aca="false">J64+J65</f>
        <v>0</v>
      </c>
      <c r="K63" s="230" t="n">
        <f aca="false">K64+K65</f>
        <v>0</v>
      </c>
      <c r="L63" s="236" t="n">
        <f aca="false">L64+L65</f>
        <v>0</v>
      </c>
    </row>
    <row r="64" customFormat="false" ht="18.75" hidden="false" customHeight="false" outlineLevel="0" collapsed="false">
      <c r="A64" s="246"/>
      <c r="B64" s="244" t="s">
        <v>223</v>
      </c>
      <c r="C64" s="241"/>
      <c r="D64" s="235" t="s">
        <v>933</v>
      </c>
      <c r="E64" s="230" t="n">
        <f aca="false">F64+G64+H64+I64</f>
        <v>15</v>
      </c>
      <c r="F64" s="230" t="n">
        <f aca="false">F258</f>
        <v>10</v>
      </c>
      <c r="G64" s="230" t="n">
        <f aca="false">G258</f>
        <v>5</v>
      </c>
      <c r="H64" s="230" t="n">
        <f aca="false">H258</f>
        <v>0</v>
      </c>
      <c r="I64" s="230" t="n">
        <f aca="false">I258</f>
        <v>0</v>
      </c>
      <c r="J64" s="230" t="n">
        <f aca="false">J258</f>
        <v>0</v>
      </c>
      <c r="K64" s="230" t="n">
        <f aca="false">K258</f>
        <v>0</v>
      </c>
      <c r="L64" s="236" t="n">
        <f aca="false">L258</f>
        <v>0</v>
      </c>
    </row>
    <row r="65" customFormat="false" ht="18.75" hidden="false" customHeight="false" outlineLevel="0" collapsed="false">
      <c r="A65" s="246"/>
      <c r="B65" s="244" t="s">
        <v>934</v>
      </c>
      <c r="C65" s="241"/>
      <c r="D65" s="235" t="s">
        <v>935</v>
      </c>
      <c r="E65" s="230" t="n">
        <f aca="false">F65+G65+H65+I65</f>
        <v>0</v>
      </c>
      <c r="F65" s="230" t="n">
        <f aca="false">F259</f>
        <v>0</v>
      </c>
      <c r="G65" s="230" t="n">
        <f aca="false">G259</f>
        <v>0</v>
      </c>
      <c r="H65" s="230" t="n">
        <f aca="false">H259</f>
        <v>0</v>
      </c>
      <c r="I65" s="230" t="n">
        <f aca="false">I259</f>
        <v>0</v>
      </c>
      <c r="J65" s="230" t="n">
        <f aca="false">J259</f>
        <v>0</v>
      </c>
      <c r="K65" s="230" t="n">
        <f aca="false">K259</f>
        <v>0</v>
      </c>
      <c r="L65" s="236" t="n">
        <f aca="false">L259</f>
        <v>0</v>
      </c>
    </row>
    <row r="66" s="98" customFormat="true" ht="18.75" hidden="false" customHeight="false" outlineLevel="0" collapsed="false">
      <c r="A66" s="248" t="s">
        <v>936</v>
      </c>
      <c r="B66" s="135"/>
      <c r="C66" s="272"/>
      <c r="D66" s="124" t="s">
        <v>234</v>
      </c>
      <c r="E66" s="230" t="n">
        <f aca="false">F66+G66+H66+I66</f>
        <v>0</v>
      </c>
      <c r="F66" s="126" t="n">
        <f aca="false">F67+F72</f>
        <v>0</v>
      </c>
      <c r="G66" s="126" t="n">
        <f aca="false">G67+G72</f>
        <v>0</v>
      </c>
      <c r="H66" s="126" t="n">
        <f aca="false">H67+H72</f>
        <v>0</v>
      </c>
      <c r="I66" s="126" t="n">
        <f aca="false">I67+I72</f>
        <v>0</v>
      </c>
      <c r="J66" s="126" t="n">
        <f aca="false">J67+J72</f>
        <v>0</v>
      </c>
      <c r="K66" s="126" t="n">
        <f aca="false">K67+K72</f>
        <v>0</v>
      </c>
      <c r="L66" s="127" t="n">
        <f aca="false">L67+L72</f>
        <v>0</v>
      </c>
    </row>
    <row r="67" s="98" customFormat="true" ht="36" hidden="false" customHeight="true" outlineLevel="0" collapsed="false">
      <c r="A67" s="273" t="s">
        <v>937</v>
      </c>
      <c r="B67" s="273"/>
      <c r="C67" s="273"/>
      <c r="D67" s="235" t="s">
        <v>938</v>
      </c>
      <c r="E67" s="230" t="n">
        <f aca="false">F67+G67+H67+I67</f>
        <v>0</v>
      </c>
      <c r="F67" s="150" t="n">
        <f aca="false">F233+F261</f>
        <v>0</v>
      </c>
      <c r="G67" s="150" t="n">
        <f aca="false">G233+G261</f>
        <v>0</v>
      </c>
      <c r="H67" s="150" t="n">
        <f aca="false">H233+H261</f>
        <v>0</v>
      </c>
      <c r="I67" s="150" t="n">
        <f aca="false">I233+I261</f>
        <v>0</v>
      </c>
      <c r="J67" s="150" t="n">
        <f aca="false">J233+J261</f>
        <v>0</v>
      </c>
      <c r="K67" s="150" t="n">
        <f aca="false">K233+K261</f>
        <v>0</v>
      </c>
      <c r="L67" s="151" t="n">
        <f aca="false">L233+L261</f>
        <v>0</v>
      </c>
    </row>
    <row r="68" s="98" customFormat="true" ht="34.5" hidden="false" customHeight="true" outlineLevel="0" collapsed="false">
      <c r="A68" s="273"/>
      <c r="B68" s="274" t="s">
        <v>939</v>
      </c>
      <c r="C68" s="274"/>
      <c r="D68" s="235" t="s">
        <v>940</v>
      </c>
      <c r="E68" s="176" t="s">
        <v>868</v>
      </c>
      <c r="F68" s="176" t="s">
        <v>868</v>
      </c>
      <c r="G68" s="176" t="s">
        <v>868</v>
      </c>
      <c r="H68" s="176" t="s">
        <v>868</v>
      </c>
      <c r="I68" s="176" t="s">
        <v>868</v>
      </c>
      <c r="J68" s="176" t="s">
        <v>868</v>
      </c>
      <c r="K68" s="176" t="s">
        <v>868</v>
      </c>
      <c r="L68" s="255" t="s">
        <v>868</v>
      </c>
    </row>
    <row r="69" s="98" customFormat="true" ht="37.5" hidden="false" customHeight="true" outlineLevel="0" collapsed="false">
      <c r="A69" s="273"/>
      <c r="B69" s="275"/>
      <c r="C69" s="276" t="s">
        <v>941</v>
      </c>
      <c r="D69" s="235" t="s">
        <v>942</v>
      </c>
      <c r="E69" s="176" t="s">
        <v>868</v>
      </c>
      <c r="F69" s="176" t="s">
        <v>868</v>
      </c>
      <c r="G69" s="176" t="s">
        <v>868</v>
      </c>
      <c r="H69" s="176" t="s">
        <v>868</v>
      </c>
      <c r="I69" s="176" t="s">
        <v>868</v>
      </c>
      <c r="J69" s="176" t="s">
        <v>868</v>
      </c>
      <c r="K69" s="176" t="s">
        <v>868</v>
      </c>
      <c r="L69" s="255" t="s">
        <v>868</v>
      </c>
    </row>
    <row r="70" s="98" customFormat="true" ht="39" hidden="false" customHeight="true" outlineLevel="0" collapsed="false">
      <c r="A70" s="273"/>
      <c r="B70" s="275"/>
      <c r="C70" s="276" t="s">
        <v>943</v>
      </c>
      <c r="D70" s="235" t="s">
        <v>944</v>
      </c>
      <c r="E70" s="176" t="s">
        <v>868</v>
      </c>
      <c r="F70" s="176" t="s">
        <v>868</v>
      </c>
      <c r="G70" s="176" t="s">
        <v>868</v>
      </c>
      <c r="H70" s="176" t="s">
        <v>868</v>
      </c>
      <c r="I70" s="176" t="s">
        <v>868</v>
      </c>
      <c r="J70" s="176" t="s">
        <v>868</v>
      </c>
      <c r="K70" s="176" t="s">
        <v>868</v>
      </c>
      <c r="L70" s="255" t="s">
        <v>868</v>
      </c>
    </row>
    <row r="71" s="98" customFormat="true" ht="28.5" hidden="false" customHeight="true" outlineLevel="0" collapsed="false">
      <c r="A71" s="248"/>
      <c r="B71" s="263" t="s">
        <v>249</v>
      </c>
      <c r="C71" s="263"/>
      <c r="D71" s="132" t="s">
        <v>945</v>
      </c>
      <c r="E71" s="176" t="s">
        <v>868</v>
      </c>
      <c r="F71" s="176" t="s">
        <v>868</v>
      </c>
      <c r="G71" s="176" t="s">
        <v>868</v>
      </c>
      <c r="H71" s="176" t="s">
        <v>868</v>
      </c>
      <c r="I71" s="176" t="s">
        <v>868</v>
      </c>
      <c r="J71" s="176" t="s">
        <v>868</v>
      </c>
      <c r="K71" s="176" t="s">
        <v>868</v>
      </c>
      <c r="L71" s="255" t="s">
        <v>868</v>
      </c>
    </row>
    <row r="72" s="98" customFormat="true" ht="18" hidden="false" customHeight="true" outlineLevel="0" collapsed="false">
      <c r="A72" s="248" t="s">
        <v>946</v>
      </c>
      <c r="B72" s="143"/>
      <c r="C72" s="276"/>
      <c r="D72" s="235" t="s">
        <v>947</v>
      </c>
      <c r="E72" s="126" t="n">
        <f aca="false">F72+G72+H72+I72</f>
        <v>0</v>
      </c>
      <c r="F72" s="126" t="n">
        <f aca="false">F236</f>
        <v>0</v>
      </c>
      <c r="G72" s="126" t="n">
        <f aca="false">G236</f>
        <v>0</v>
      </c>
      <c r="H72" s="126" t="n">
        <f aca="false">H236</f>
        <v>0</v>
      </c>
      <c r="I72" s="126" t="n">
        <f aca="false">I236</f>
        <v>0</v>
      </c>
      <c r="J72" s="126" t="n">
        <f aca="false">J236</f>
        <v>0</v>
      </c>
      <c r="K72" s="126" t="n">
        <f aca="false">K236</f>
        <v>0</v>
      </c>
      <c r="L72" s="127" t="n">
        <f aca="false">L236</f>
        <v>0</v>
      </c>
    </row>
    <row r="73" s="98" customFormat="true" ht="36" hidden="false" customHeight="true" outlineLevel="0" collapsed="false">
      <c r="A73" s="248"/>
      <c r="B73" s="263" t="s">
        <v>948</v>
      </c>
      <c r="C73" s="263"/>
      <c r="D73" s="132" t="s">
        <v>949</v>
      </c>
      <c r="E73" s="176" t="s">
        <v>868</v>
      </c>
      <c r="F73" s="176" t="s">
        <v>868</v>
      </c>
      <c r="G73" s="176" t="s">
        <v>868</v>
      </c>
      <c r="H73" s="176" t="s">
        <v>868</v>
      </c>
      <c r="I73" s="176" t="s">
        <v>868</v>
      </c>
      <c r="J73" s="176" t="s">
        <v>868</v>
      </c>
      <c r="K73" s="176" t="s">
        <v>868</v>
      </c>
      <c r="L73" s="255" t="s">
        <v>868</v>
      </c>
    </row>
    <row r="74" customFormat="false" ht="21.75" hidden="false" customHeight="true" outlineLevel="0" collapsed="false">
      <c r="A74" s="242" t="s">
        <v>950</v>
      </c>
      <c r="B74" s="244"/>
      <c r="C74" s="244"/>
      <c r="D74" s="237" t="s">
        <v>261</v>
      </c>
      <c r="E74" s="230" t="n">
        <f aca="false">F74+G74+H74+I74</f>
        <v>55617</v>
      </c>
      <c r="F74" s="230" t="n">
        <f aca="false">F75</f>
        <v>12660</v>
      </c>
      <c r="G74" s="230" t="n">
        <f aca="false">G75</f>
        <v>11732</v>
      </c>
      <c r="H74" s="230" t="n">
        <f aca="false">H75</f>
        <v>13742</v>
      </c>
      <c r="I74" s="230" t="n">
        <f aca="false">I75</f>
        <v>17483</v>
      </c>
      <c r="J74" s="230" t="n">
        <f aca="false">J75</f>
        <v>0</v>
      </c>
      <c r="K74" s="230" t="n">
        <f aca="false">K75</f>
        <v>0</v>
      </c>
      <c r="L74" s="236" t="n">
        <f aca="false">L75</f>
        <v>0</v>
      </c>
    </row>
    <row r="75" customFormat="false" ht="39" hidden="false" customHeight="true" outlineLevel="0" collapsed="false">
      <c r="A75" s="257" t="s">
        <v>951</v>
      </c>
      <c r="B75" s="257"/>
      <c r="C75" s="257"/>
      <c r="D75" s="237" t="s">
        <v>263</v>
      </c>
      <c r="E75" s="230" t="n">
        <f aca="false">F75+G75+H75+I75</f>
        <v>55617</v>
      </c>
      <c r="F75" s="230" t="n">
        <f aca="false">F76+F82</f>
        <v>12660</v>
      </c>
      <c r="G75" s="230" t="n">
        <f aca="false">G76+G82</f>
        <v>11732</v>
      </c>
      <c r="H75" s="230" t="n">
        <f aca="false">H76+H82</f>
        <v>13742</v>
      </c>
      <c r="I75" s="230" t="n">
        <f aca="false">I76+I82</f>
        <v>17483</v>
      </c>
      <c r="J75" s="230" t="n">
        <f aca="false">J76+J82</f>
        <v>0</v>
      </c>
      <c r="K75" s="230" t="n">
        <f aca="false">K76+K82</f>
        <v>0</v>
      </c>
      <c r="L75" s="236" t="n">
        <f aca="false">L76+L82</f>
        <v>0</v>
      </c>
    </row>
    <row r="76" customFormat="false" ht="41.25" hidden="false" customHeight="true" outlineLevel="0" collapsed="false">
      <c r="A76" s="277" t="s">
        <v>952</v>
      </c>
      <c r="B76" s="277"/>
      <c r="C76" s="277"/>
      <c r="D76" s="235" t="s">
        <v>953</v>
      </c>
      <c r="E76" s="230" t="n">
        <f aca="false">F76+G76+H76+I76</f>
        <v>0</v>
      </c>
      <c r="F76" s="230" t="n">
        <f aca="false">F77+F78+F79+F80+F81</f>
        <v>0</v>
      </c>
      <c r="G76" s="230" t="n">
        <f aca="false">G77+G78+G79+G80+G81</f>
        <v>0</v>
      </c>
      <c r="H76" s="230" t="n">
        <f aca="false">H77+H78+H79+H80+H81</f>
        <v>0</v>
      </c>
      <c r="I76" s="230" t="n">
        <f aca="false">I77+I78+I79+I80+I81</f>
        <v>0</v>
      </c>
      <c r="J76" s="230" t="n">
        <f aca="false">J77+J78+J79+J80+J81</f>
        <v>0</v>
      </c>
      <c r="K76" s="230" t="n">
        <f aca="false">K77+K78+K79+K80+K81</f>
        <v>0</v>
      </c>
      <c r="L76" s="236" t="n">
        <f aca="false">L77+L78+L79+L80+L81</f>
        <v>0</v>
      </c>
    </row>
    <row r="77" customFormat="false" ht="18.6" hidden="false" customHeight="true" outlineLevel="0" collapsed="false">
      <c r="A77" s="242"/>
      <c r="B77" s="244" t="s">
        <v>954</v>
      </c>
      <c r="C77" s="244"/>
      <c r="D77" s="235" t="s">
        <v>955</v>
      </c>
      <c r="E77" s="230" t="n">
        <f aca="false">F77+G77+H77+I77</f>
        <v>0</v>
      </c>
      <c r="F77" s="230" t="n">
        <f aca="false">F241</f>
        <v>0</v>
      </c>
      <c r="G77" s="230" t="n">
        <f aca="false">G241</f>
        <v>0</v>
      </c>
      <c r="H77" s="230" t="n">
        <f aca="false">H241</f>
        <v>0</v>
      </c>
      <c r="I77" s="230" t="n">
        <f aca="false">I241</f>
        <v>0</v>
      </c>
      <c r="J77" s="230" t="n">
        <f aca="false">J241</f>
        <v>0</v>
      </c>
      <c r="K77" s="230" t="n">
        <f aca="false">K241</f>
        <v>0</v>
      </c>
      <c r="L77" s="236" t="n">
        <f aca="false">L241</f>
        <v>0</v>
      </c>
    </row>
    <row r="78" customFormat="false" ht="40.9" hidden="false" customHeight="true" outlineLevel="0" collapsed="false">
      <c r="A78" s="242"/>
      <c r="B78" s="278" t="s">
        <v>956</v>
      </c>
      <c r="C78" s="278"/>
      <c r="D78" s="235" t="s">
        <v>957</v>
      </c>
      <c r="E78" s="230" t="n">
        <f aca="false">F78+G78+H78+I78</f>
        <v>0</v>
      </c>
      <c r="F78" s="230" t="n">
        <f aca="false">F268</f>
        <v>0</v>
      </c>
      <c r="G78" s="230" t="n">
        <f aca="false">G268</f>
        <v>0</v>
      </c>
      <c r="H78" s="230" t="n">
        <f aca="false">H268</f>
        <v>0</v>
      </c>
      <c r="I78" s="230" t="n">
        <f aca="false">I268</f>
        <v>0</v>
      </c>
      <c r="J78" s="230" t="n">
        <f aca="false">J268</f>
        <v>0</v>
      </c>
      <c r="K78" s="230" t="n">
        <f aca="false">K268</f>
        <v>0</v>
      </c>
      <c r="L78" s="236" t="n">
        <f aca="false">L268</f>
        <v>0</v>
      </c>
    </row>
    <row r="79" customFormat="false" ht="39" hidden="false" customHeight="true" outlineLevel="0" collapsed="false">
      <c r="A79" s="242"/>
      <c r="B79" s="278" t="s">
        <v>958</v>
      </c>
      <c r="C79" s="278"/>
      <c r="D79" s="235" t="s">
        <v>959</v>
      </c>
      <c r="E79" s="230" t="n">
        <f aca="false">F79+G79+H79+I79</f>
        <v>0</v>
      </c>
      <c r="F79" s="230" t="n">
        <f aca="false">F242</f>
        <v>0</v>
      </c>
      <c r="G79" s="230" t="n">
        <f aca="false">G242</f>
        <v>0</v>
      </c>
      <c r="H79" s="230" t="n">
        <f aca="false">H242</f>
        <v>0</v>
      </c>
      <c r="I79" s="230" t="n">
        <f aca="false">I242</f>
        <v>0</v>
      </c>
      <c r="J79" s="230" t="n">
        <f aca="false">J242</f>
        <v>0</v>
      </c>
      <c r="K79" s="230" t="n">
        <f aca="false">K242</f>
        <v>0</v>
      </c>
      <c r="L79" s="236" t="n">
        <f aca="false">L242</f>
        <v>0</v>
      </c>
    </row>
    <row r="80" s="98" customFormat="true" ht="20.25" hidden="false" customHeight="true" outlineLevel="0" collapsed="false">
      <c r="A80" s="279"/>
      <c r="B80" s="280" t="s">
        <v>338</v>
      </c>
      <c r="C80" s="280"/>
      <c r="D80" s="132" t="s">
        <v>960</v>
      </c>
      <c r="E80" s="230" t="n">
        <f aca="false">F80+G80+H80+I80</f>
        <v>0</v>
      </c>
      <c r="F80" s="150" t="n">
        <f aca="false">F269</f>
        <v>0</v>
      </c>
      <c r="G80" s="150" t="n">
        <f aca="false">G269</f>
        <v>0</v>
      </c>
      <c r="H80" s="150" t="n">
        <f aca="false">H269</f>
        <v>0</v>
      </c>
      <c r="I80" s="150" t="n">
        <f aca="false">I269</f>
        <v>0</v>
      </c>
      <c r="J80" s="150" t="n">
        <f aca="false">J269</f>
        <v>0</v>
      </c>
      <c r="K80" s="150" t="n">
        <f aca="false">K269</f>
        <v>0</v>
      </c>
      <c r="L80" s="151" t="n">
        <f aca="false">L269</f>
        <v>0</v>
      </c>
    </row>
    <row r="81" s="98" customFormat="true" ht="85.5" hidden="false" customHeight="true" outlineLevel="0" collapsed="false">
      <c r="A81" s="279"/>
      <c r="B81" s="281" t="s">
        <v>961</v>
      </c>
      <c r="C81" s="281"/>
      <c r="D81" s="132" t="s">
        <v>962</v>
      </c>
      <c r="E81" s="230" t="n">
        <f aca="false">F81+G81+H81+I81</f>
        <v>0</v>
      </c>
      <c r="F81" s="150" t="n">
        <f aca="false">F270</f>
        <v>0</v>
      </c>
      <c r="G81" s="150" t="n">
        <f aca="false">G270</f>
        <v>0</v>
      </c>
      <c r="H81" s="150" t="n">
        <f aca="false">H270</f>
        <v>0</v>
      </c>
      <c r="I81" s="150" t="n">
        <f aca="false">I270</f>
        <v>0</v>
      </c>
      <c r="J81" s="150" t="n">
        <f aca="false">J270</f>
        <v>0</v>
      </c>
      <c r="K81" s="150" t="n">
        <f aca="false">K270</f>
        <v>0</v>
      </c>
      <c r="L81" s="151" t="n">
        <f aca="false">L270</f>
        <v>0</v>
      </c>
    </row>
    <row r="82" customFormat="false" ht="59.25" hidden="false" customHeight="true" outlineLevel="0" collapsed="false">
      <c r="A82" s="257" t="s">
        <v>963</v>
      </c>
      <c r="B82" s="257"/>
      <c r="C82" s="257"/>
      <c r="D82" s="239" t="s">
        <v>964</v>
      </c>
      <c r="E82" s="230" t="n">
        <f aca="false">F82+G82+H82+I82</f>
        <v>55617</v>
      </c>
      <c r="F82" s="230" t="n">
        <f aca="false">F83+F84+F85+F86+F87+F91+F95+F96</f>
        <v>12660</v>
      </c>
      <c r="G82" s="230" t="n">
        <f aca="false">G83+G84+G85+G86+G87+G91+G95+G96</f>
        <v>11732</v>
      </c>
      <c r="H82" s="230" t="n">
        <f aca="false">H83+H84+H85+H86+H87+H91+H95+H96</f>
        <v>13742</v>
      </c>
      <c r="I82" s="230" t="n">
        <f aca="false">I83+I84+I85+I86+I87+I91+I95+I96</f>
        <v>17483</v>
      </c>
      <c r="J82" s="230" t="n">
        <f aca="false">J83+J84+J85+J86+J87+J91+J95+J96</f>
        <v>0</v>
      </c>
      <c r="K82" s="230" t="n">
        <f aca="false">K83+K84+K85+K86+K87+K91+K95+K96</f>
        <v>0</v>
      </c>
      <c r="L82" s="236" t="n">
        <f aca="false">L83+L84+L85+L86+L87+L91+L95+L96</f>
        <v>0</v>
      </c>
    </row>
    <row r="83" customFormat="false" ht="18.75" hidden="false" customHeight="false" outlineLevel="0" collapsed="false">
      <c r="A83" s="242"/>
      <c r="B83" s="240" t="s">
        <v>965</v>
      </c>
      <c r="C83" s="241"/>
      <c r="D83" s="235" t="s">
        <v>966</v>
      </c>
      <c r="E83" s="230" t="n">
        <f aca="false">F83+G83+H83+I83</f>
        <v>55246</v>
      </c>
      <c r="F83" s="230" t="n">
        <f aca="false">F244</f>
        <v>12434</v>
      </c>
      <c r="G83" s="230" t="n">
        <f aca="false">G244</f>
        <v>11587</v>
      </c>
      <c r="H83" s="230" t="n">
        <f aca="false">H244</f>
        <v>13742</v>
      </c>
      <c r="I83" s="230" t="n">
        <f aca="false">I244</f>
        <v>17483</v>
      </c>
      <c r="J83" s="230" t="n">
        <f aca="false">J244</f>
        <v>0</v>
      </c>
      <c r="K83" s="230" t="n">
        <f aca="false">K244</f>
        <v>0</v>
      </c>
      <c r="L83" s="236" t="n">
        <f aca="false">L244</f>
        <v>0</v>
      </c>
    </row>
    <row r="84" customFormat="false" ht="36" hidden="false" customHeight="true" outlineLevel="0" collapsed="false">
      <c r="A84" s="242"/>
      <c r="B84" s="264" t="s">
        <v>967</v>
      </c>
      <c r="C84" s="264"/>
      <c r="D84" s="235" t="s">
        <v>968</v>
      </c>
      <c r="E84" s="230" t="n">
        <f aca="false">F84+G84+H84+I84</f>
        <v>0</v>
      </c>
      <c r="F84" s="230" t="n">
        <f aca="false">F245</f>
        <v>0</v>
      </c>
      <c r="G84" s="230" t="n">
        <f aca="false">G245</f>
        <v>0</v>
      </c>
      <c r="H84" s="230" t="n">
        <f aca="false">H245</f>
        <v>0</v>
      </c>
      <c r="I84" s="230" t="n">
        <f aca="false">I245</f>
        <v>0</v>
      </c>
      <c r="J84" s="230" t="n">
        <f aca="false">J245</f>
        <v>0</v>
      </c>
      <c r="K84" s="230" t="n">
        <f aca="false">K245</f>
        <v>0</v>
      </c>
      <c r="L84" s="236" t="n">
        <f aca="false">L245</f>
        <v>0</v>
      </c>
    </row>
    <row r="85" customFormat="false" ht="40.5" hidden="false" customHeight="true" outlineLevel="0" collapsed="false">
      <c r="A85" s="242"/>
      <c r="B85" s="264" t="s">
        <v>969</v>
      </c>
      <c r="C85" s="264"/>
      <c r="D85" s="235" t="s">
        <v>970</v>
      </c>
      <c r="E85" s="230" t="n">
        <f aca="false">F85+G85+H85+I85</f>
        <v>0</v>
      </c>
      <c r="F85" s="230" t="n">
        <f aca="false">F272</f>
        <v>0</v>
      </c>
      <c r="G85" s="230" t="n">
        <f aca="false">G272</f>
        <v>0</v>
      </c>
      <c r="H85" s="230" t="n">
        <f aca="false">H272</f>
        <v>0</v>
      </c>
      <c r="I85" s="230" t="n">
        <f aca="false">I272</f>
        <v>0</v>
      </c>
      <c r="J85" s="230" t="n">
        <f aca="false">J272</f>
        <v>0</v>
      </c>
      <c r="K85" s="230" t="n">
        <f aca="false">K272</f>
        <v>0</v>
      </c>
      <c r="L85" s="236" t="n">
        <f aca="false">L272</f>
        <v>0</v>
      </c>
    </row>
    <row r="86" customFormat="false" ht="18.75" hidden="false" customHeight="true" outlineLevel="0" collapsed="false">
      <c r="A86" s="242"/>
      <c r="B86" s="264" t="s">
        <v>971</v>
      </c>
      <c r="C86" s="264"/>
      <c r="D86" s="235" t="s">
        <v>972</v>
      </c>
      <c r="E86" s="230" t="n">
        <f aca="false">F86+G86+H86+I86</f>
        <v>0</v>
      </c>
      <c r="F86" s="230" t="n">
        <f aca="false">F246</f>
        <v>0</v>
      </c>
      <c r="G86" s="230" t="n">
        <f aca="false">G246</f>
        <v>0</v>
      </c>
      <c r="H86" s="230" t="n">
        <f aca="false">H246</f>
        <v>0</v>
      </c>
      <c r="I86" s="230" t="n">
        <f aca="false">I246</f>
        <v>0</v>
      </c>
      <c r="J86" s="230" t="n">
        <f aca="false">J246</f>
        <v>0</v>
      </c>
      <c r="K86" s="230" t="n">
        <f aca="false">K246</f>
        <v>0</v>
      </c>
      <c r="L86" s="236" t="n">
        <f aca="false">L246</f>
        <v>0</v>
      </c>
    </row>
    <row r="87" customFormat="false" ht="42" hidden="false" customHeight="true" outlineLevel="0" collapsed="false">
      <c r="A87" s="242"/>
      <c r="B87" s="264" t="s">
        <v>973</v>
      </c>
      <c r="C87" s="264"/>
      <c r="D87" s="235" t="s">
        <v>974</v>
      </c>
      <c r="E87" s="230" t="n">
        <f aca="false">F87+G87+H87+I87</f>
        <v>0</v>
      </c>
      <c r="F87" s="230" t="n">
        <f aca="false">F88+F89+F90</f>
        <v>0</v>
      </c>
      <c r="G87" s="230" t="n">
        <f aca="false">G88+G89+G90</f>
        <v>0</v>
      </c>
      <c r="H87" s="230" t="n">
        <f aca="false">H88+H89+H90</f>
        <v>0</v>
      </c>
      <c r="I87" s="230" t="n">
        <f aca="false">I88+I89+I90</f>
        <v>0</v>
      </c>
      <c r="J87" s="230" t="n">
        <f aca="false">J88+J89+J90</f>
        <v>0</v>
      </c>
      <c r="K87" s="230" t="n">
        <f aca="false">K88+K89+K90</f>
        <v>0</v>
      </c>
      <c r="L87" s="236" t="n">
        <f aca="false">L88+L89+L90</f>
        <v>0</v>
      </c>
    </row>
    <row r="88" customFormat="false" ht="61.5" hidden="false" customHeight="true" outlineLevel="0" collapsed="false">
      <c r="A88" s="242"/>
      <c r="B88" s="264"/>
      <c r="C88" s="245" t="s">
        <v>975</v>
      </c>
      <c r="D88" s="235" t="s">
        <v>976</v>
      </c>
      <c r="E88" s="230" t="n">
        <f aca="false">F88+G88+H88+I88</f>
        <v>0</v>
      </c>
      <c r="F88" s="230" t="n">
        <f aca="false">F274</f>
        <v>0</v>
      </c>
      <c r="G88" s="230" t="n">
        <f aca="false">G274</f>
        <v>0</v>
      </c>
      <c r="H88" s="230" t="n">
        <f aca="false">H274</f>
        <v>0</v>
      </c>
      <c r="I88" s="230" t="n">
        <f aca="false">I274</f>
        <v>0</v>
      </c>
      <c r="J88" s="230" t="n">
        <f aca="false">J274</f>
        <v>0</v>
      </c>
      <c r="K88" s="230" t="n">
        <f aca="false">K274</f>
        <v>0</v>
      </c>
      <c r="L88" s="236" t="n">
        <f aca="false">L274</f>
        <v>0</v>
      </c>
    </row>
    <row r="89" customFormat="false" ht="31.15" hidden="false" customHeight="true" outlineLevel="0" collapsed="false">
      <c r="A89" s="242"/>
      <c r="B89" s="264"/>
      <c r="C89" s="245" t="s">
        <v>977</v>
      </c>
      <c r="D89" s="235" t="s">
        <v>978</v>
      </c>
      <c r="E89" s="230" t="n">
        <f aca="false">F89+G89+H89+I89</f>
        <v>0</v>
      </c>
      <c r="F89" s="230" t="n">
        <f aca="false">F275</f>
        <v>0</v>
      </c>
      <c r="G89" s="230" t="n">
        <f aca="false">G275</f>
        <v>0</v>
      </c>
      <c r="H89" s="230" t="n">
        <f aca="false">H275</f>
        <v>0</v>
      </c>
      <c r="I89" s="230" t="n">
        <f aca="false">I275</f>
        <v>0</v>
      </c>
      <c r="J89" s="230" t="n">
        <f aca="false">J275</f>
        <v>0</v>
      </c>
      <c r="K89" s="230" t="n">
        <f aca="false">K275</f>
        <v>0</v>
      </c>
      <c r="L89" s="236" t="n">
        <f aca="false">L275</f>
        <v>0</v>
      </c>
    </row>
    <row r="90" customFormat="false" ht="33" hidden="false" customHeight="true" outlineLevel="0" collapsed="false">
      <c r="A90" s="242"/>
      <c r="B90" s="264"/>
      <c r="C90" s="264" t="s">
        <v>979</v>
      </c>
      <c r="D90" s="235" t="s">
        <v>980</v>
      </c>
      <c r="E90" s="230" t="n">
        <f aca="false">F90+G90+H90+I90</f>
        <v>0</v>
      </c>
      <c r="F90" s="230" t="n">
        <f aca="false">F276</f>
        <v>0</v>
      </c>
      <c r="G90" s="230" t="n">
        <f aca="false">G276</f>
        <v>0</v>
      </c>
      <c r="H90" s="230" t="n">
        <f aca="false">H276</f>
        <v>0</v>
      </c>
      <c r="I90" s="230" t="n">
        <f aca="false">I276</f>
        <v>0</v>
      </c>
      <c r="J90" s="230" t="n">
        <f aca="false">J276</f>
        <v>0</v>
      </c>
      <c r="K90" s="230" t="n">
        <f aca="false">K276</f>
        <v>0</v>
      </c>
      <c r="L90" s="236" t="n">
        <f aca="false">L276</f>
        <v>0</v>
      </c>
    </row>
    <row r="91" customFormat="false" ht="62.25" hidden="false" customHeight="true" outlineLevel="0" collapsed="false">
      <c r="A91" s="242"/>
      <c r="B91" s="264" t="s">
        <v>981</v>
      </c>
      <c r="C91" s="264"/>
      <c r="D91" s="235" t="s">
        <v>982</v>
      </c>
      <c r="E91" s="230" t="n">
        <f aca="false">F91+G91+H91+I91</f>
        <v>0</v>
      </c>
      <c r="F91" s="230" t="n">
        <f aca="false">F92+F93+F94</f>
        <v>0</v>
      </c>
      <c r="G91" s="230" t="n">
        <f aca="false">G92+G93+G94</f>
        <v>0</v>
      </c>
      <c r="H91" s="230" t="n">
        <f aca="false">H92+H93+H94</f>
        <v>0</v>
      </c>
      <c r="I91" s="230" t="n">
        <f aca="false">I92+I93+I94</f>
        <v>0</v>
      </c>
      <c r="J91" s="230" t="n">
        <f aca="false">J92+J93+J94</f>
        <v>0</v>
      </c>
      <c r="K91" s="230" t="n">
        <f aca="false">K92+K93+K94</f>
        <v>0</v>
      </c>
      <c r="L91" s="236" t="n">
        <f aca="false">L92+L93+L94</f>
        <v>0</v>
      </c>
    </row>
    <row r="92" customFormat="false" ht="60" hidden="false" customHeight="true" outlineLevel="0" collapsed="false">
      <c r="A92" s="242"/>
      <c r="B92" s="264"/>
      <c r="C92" s="245" t="s">
        <v>983</v>
      </c>
      <c r="D92" s="235" t="s">
        <v>984</v>
      </c>
      <c r="E92" s="230" t="n">
        <f aca="false">F92+G92+H92+I92</f>
        <v>0</v>
      </c>
      <c r="F92" s="230" t="n">
        <f aca="false">F278</f>
        <v>0</v>
      </c>
      <c r="G92" s="230" t="n">
        <f aca="false">G278</f>
        <v>0</v>
      </c>
      <c r="H92" s="230" t="n">
        <f aca="false">H278</f>
        <v>0</v>
      </c>
      <c r="I92" s="230" t="n">
        <f aca="false">I278</f>
        <v>0</v>
      </c>
      <c r="J92" s="230" t="n">
        <f aca="false">J278</f>
        <v>0</v>
      </c>
      <c r="K92" s="230" t="n">
        <f aca="false">K278</f>
        <v>0</v>
      </c>
      <c r="L92" s="236" t="n">
        <f aca="false">L278</f>
        <v>0</v>
      </c>
    </row>
    <row r="93" customFormat="false" ht="45" hidden="false" customHeight="true" outlineLevel="0" collapsed="false">
      <c r="A93" s="242"/>
      <c r="B93" s="264"/>
      <c r="C93" s="245" t="s">
        <v>985</v>
      </c>
      <c r="D93" s="235" t="s">
        <v>986</v>
      </c>
      <c r="E93" s="230" t="n">
        <f aca="false">F93+G93+H93+I93</f>
        <v>0</v>
      </c>
      <c r="F93" s="230" t="n">
        <f aca="false">F279</f>
        <v>0</v>
      </c>
      <c r="G93" s="230" t="n">
        <f aca="false">G279</f>
        <v>0</v>
      </c>
      <c r="H93" s="230" t="n">
        <f aca="false">H279</f>
        <v>0</v>
      </c>
      <c r="I93" s="230" t="n">
        <f aca="false">I279</f>
        <v>0</v>
      </c>
      <c r="J93" s="230" t="n">
        <f aca="false">J279</f>
        <v>0</v>
      </c>
      <c r="K93" s="230" t="n">
        <f aca="false">K279</f>
        <v>0</v>
      </c>
      <c r="L93" s="236" t="n">
        <f aca="false">L279</f>
        <v>0</v>
      </c>
    </row>
    <row r="94" customFormat="false" ht="43.5" hidden="false" customHeight="true" outlineLevel="0" collapsed="false">
      <c r="A94" s="242"/>
      <c r="B94" s="264"/>
      <c r="C94" s="245" t="s">
        <v>987</v>
      </c>
      <c r="D94" s="235" t="s">
        <v>988</v>
      </c>
      <c r="E94" s="230" t="n">
        <f aca="false">F94+G94+H94+I94</f>
        <v>0</v>
      </c>
      <c r="F94" s="230" t="n">
        <f aca="false">F280</f>
        <v>0</v>
      </c>
      <c r="G94" s="230" t="n">
        <f aca="false">G280</f>
        <v>0</v>
      </c>
      <c r="H94" s="230" t="n">
        <f aca="false">H280</f>
        <v>0</v>
      </c>
      <c r="I94" s="230" t="n">
        <f aca="false">I280</f>
        <v>0</v>
      </c>
      <c r="J94" s="230" t="n">
        <f aca="false">J280</f>
        <v>0</v>
      </c>
      <c r="K94" s="230" t="n">
        <f aca="false">K280</f>
        <v>0</v>
      </c>
      <c r="L94" s="236" t="n">
        <f aca="false">L280</f>
        <v>0</v>
      </c>
    </row>
    <row r="95" customFormat="false" ht="34.5" hidden="false" customHeight="true" outlineLevel="0" collapsed="false">
      <c r="A95" s="242"/>
      <c r="B95" s="264"/>
      <c r="C95" s="263" t="s">
        <v>989</v>
      </c>
      <c r="D95" s="235" t="s">
        <v>990</v>
      </c>
      <c r="E95" s="230" t="n">
        <f aca="false">F95+G95+H95+I95</f>
        <v>371</v>
      </c>
      <c r="F95" s="230" t="n">
        <f aca="false">F281</f>
        <v>226</v>
      </c>
      <c r="G95" s="230" t="n">
        <f aca="false">G281</f>
        <v>145</v>
      </c>
      <c r="H95" s="230" t="n">
        <f aca="false">H281</f>
        <v>0</v>
      </c>
      <c r="I95" s="230" t="n">
        <f aca="false">I281</f>
        <v>0</v>
      </c>
      <c r="J95" s="230" t="n">
        <f aca="false">J281</f>
        <v>0</v>
      </c>
      <c r="K95" s="230" t="n">
        <f aca="false">K281</f>
        <v>0</v>
      </c>
      <c r="L95" s="236" t="n">
        <f aca="false">L281</f>
        <v>0</v>
      </c>
    </row>
    <row r="96" customFormat="false" ht="39.6" hidden="false" customHeight="true" outlineLevel="0" collapsed="false">
      <c r="A96" s="242"/>
      <c r="B96" s="282"/>
      <c r="C96" s="276" t="s">
        <v>368</v>
      </c>
      <c r="D96" s="235" t="s">
        <v>991</v>
      </c>
      <c r="E96" s="230" t="n">
        <f aca="false">F96+G96+H96+I96</f>
        <v>0</v>
      </c>
      <c r="F96" s="230" t="n">
        <f aca="false">F282</f>
        <v>0</v>
      </c>
      <c r="G96" s="230" t="n">
        <f aca="false">G282</f>
        <v>0</v>
      </c>
      <c r="H96" s="230" t="n">
        <f aca="false">H282</f>
        <v>0</v>
      </c>
      <c r="I96" s="230" t="n">
        <f aca="false">I282</f>
        <v>0</v>
      </c>
      <c r="J96" s="230" t="n">
        <f aca="false">J282</f>
        <v>0</v>
      </c>
      <c r="K96" s="230" t="n">
        <f aca="false">K282</f>
        <v>0</v>
      </c>
      <c r="L96" s="236" t="n">
        <f aca="false">L282</f>
        <v>0</v>
      </c>
    </row>
    <row r="97" customFormat="false" ht="82.5" hidden="false" customHeight="true" outlineLevel="0" collapsed="false">
      <c r="A97" s="283" t="s">
        <v>992</v>
      </c>
      <c r="B97" s="283"/>
      <c r="C97" s="283"/>
      <c r="D97" s="284" t="s">
        <v>993</v>
      </c>
      <c r="E97" s="230" t="n">
        <f aca="false">F97+G97+H97+I97</f>
        <v>0</v>
      </c>
      <c r="F97" s="285" t="n">
        <f aca="false">F98+F100+F102+F104+F109+F111+F116+F121+F126+F131+F136+F141+F150</f>
        <v>0</v>
      </c>
      <c r="G97" s="285" t="n">
        <f aca="false">G98+G100+G102+G104+G109+G111+G116+G121+G126+G131+G136+G141+G150</f>
        <v>0</v>
      </c>
      <c r="H97" s="285" t="n">
        <f aca="false">H98+H100+H102+H104+H109+H111+H116+H121+H126+H131+H136+H141+H150</f>
        <v>0</v>
      </c>
      <c r="I97" s="285" t="n">
        <f aca="false">I98+I100+I102+I104+I109+I111+I116+I121+I126+I131+I136+I141+I150</f>
        <v>0</v>
      </c>
      <c r="J97" s="285" t="n">
        <f aca="false">J98+J100+J102+J104+J109+J111+J116+J121+J126+J131+J136+J141+J150</f>
        <v>0</v>
      </c>
      <c r="K97" s="285" t="n">
        <f aca="false">K98+K100+K102+K104+K109+K111+K116+K121+K126+K131+K136+K141+K150</f>
        <v>0</v>
      </c>
      <c r="L97" s="286" t="n">
        <f aca="false">L98+L100+L102+L104+L109+L111+L116+L121+L126+L131+L136+L141+L150</f>
        <v>0</v>
      </c>
    </row>
    <row r="98" customFormat="false" ht="28.15" hidden="false" customHeight="true" outlineLevel="0" collapsed="false">
      <c r="A98" s="287"/>
      <c r="B98" s="264" t="s">
        <v>994</v>
      </c>
      <c r="C98" s="264"/>
      <c r="D98" s="260" t="s">
        <v>995</v>
      </c>
      <c r="E98" s="230" t="n">
        <f aca="false">F98+G98+H98+I98</f>
        <v>0</v>
      </c>
      <c r="F98" s="150" t="n">
        <f aca="false">F284</f>
        <v>0</v>
      </c>
      <c r="G98" s="150" t="n">
        <f aca="false">G284</f>
        <v>0</v>
      </c>
      <c r="H98" s="150" t="n">
        <f aca="false">H284</f>
        <v>0</v>
      </c>
      <c r="I98" s="150" t="n">
        <f aca="false">I284</f>
        <v>0</v>
      </c>
      <c r="J98" s="150" t="n">
        <f aca="false">J284</f>
        <v>0</v>
      </c>
      <c r="K98" s="150" t="n">
        <f aca="false">K284</f>
        <v>0</v>
      </c>
      <c r="L98" s="151" t="n">
        <f aca="false">L284</f>
        <v>0</v>
      </c>
    </row>
    <row r="99" customFormat="false" ht="18.6" hidden="false" customHeight="true" outlineLevel="0" collapsed="false">
      <c r="A99" s="287"/>
      <c r="B99" s="264"/>
      <c r="C99" s="244" t="s">
        <v>374</v>
      </c>
      <c r="D99" s="260" t="s">
        <v>996</v>
      </c>
      <c r="E99" s="288" t="s">
        <v>868</v>
      </c>
      <c r="F99" s="288" t="s">
        <v>868</v>
      </c>
      <c r="G99" s="288" t="s">
        <v>868</v>
      </c>
      <c r="H99" s="288" t="s">
        <v>868</v>
      </c>
      <c r="I99" s="252" t="s">
        <v>868</v>
      </c>
      <c r="J99" s="288" t="s">
        <v>868</v>
      </c>
      <c r="K99" s="288" t="s">
        <v>868</v>
      </c>
      <c r="L99" s="289" t="s">
        <v>868</v>
      </c>
    </row>
    <row r="100" customFormat="false" ht="28.15" hidden="false" customHeight="true" outlineLevel="0" collapsed="false">
      <c r="A100" s="287"/>
      <c r="B100" s="264" t="s">
        <v>997</v>
      </c>
      <c r="C100" s="264"/>
      <c r="D100" s="260" t="s">
        <v>998</v>
      </c>
      <c r="E100" s="150" t="n">
        <f aca="false">F100+G100+H100+I100</f>
        <v>0</v>
      </c>
      <c r="F100" s="150" t="n">
        <f aca="false">F286</f>
        <v>0</v>
      </c>
      <c r="G100" s="150" t="n">
        <f aca="false">G286</f>
        <v>0</v>
      </c>
      <c r="H100" s="150" t="n">
        <f aca="false">H286</f>
        <v>0</v>
      </c>
      <c r="I100" s="150" t="n">
        <f aca="false">I286</f>
        <v>0</v>
      </c>
      <c r="J100" s="150" t="n">
        <f aca="false">J286</f>
        <v>0</v>
      </c>
      <c r="K100" s="150" t="n">
        <f aca="false">K286</f>
        <v>0</v>
      </c>
      <c r="L100" s="151" t="n">
        <f aca="false">L286</f>
        <v>0</v>
      </c>
    </row>
    <row r="101" customFormat="false" ht="18.6" hidden="false" customHeight="true" outlineLevel="0" collapsed="false">
      <c r="A101" s="287"/>
      <c r="B101" s="264"/>
      <c r="C101" s="244" t="s">
        <v>374</v>
      </c>
      <c r="D101" s="260" t="s">
        <v>999</v>
      </c>
      <c r="E101" s="288" t="s">
        <v>868</v>
      </c>
      <c r="F101" s="288" t="s">
        <v>868</v>
      </c>
      <c r="G101" s="288" t="s">
        <v>868</v>
      </c>
      <c r="H101" s="288" t="s">
        <v>868</v>
      </c>
      <c r="I101" s="252" t="s">
        <v>868</v>
      </c>
      <c r="J101" s="288" t="s">
        <v>868</v>
      </c>
      <c r="K101" s="288" t="s">
        <v>868</v>
      </c>
      <c r="L101" s="289" t="s">
        <v>868</v>
      </c>
    </row>
    <row r="102" customFormat="false" ht="28.9" hidden="false" customHeight="true" outlineLevel="0" collapsed="false">
      <c r="A102" s="287"/>
      <c r="B102" s="264" t="s">
        <v>1000</v>
      </c>
      <c r="C102" s="264"/>
      <c r="D102" s="260" t="s">
        <v>1001</v>
      </c>
      <c r="E102" s="150" t="n">
        <f aca="false">F102+G102+H102+I102</f>
        <v>0</v>
      </c>
      <c r="F102" s="150" t="n">
        <f aca="false">F288</f>
        <v>0</v>
      </c>
      <c r="G102" s="150" t="n">
        <f aca="false">G288</f>
        <v>0</v>
      </c>
      <c r="H102" s="150" t="n">
        <f aca="false">H288</f>
        <v>0</v>
      </c>
      <c r="I102" s="150" t="n">
        <f aca="false">I288</f>
        <v>0</v>
      </c>
      <c r="J102" s="150" t="n">
        <f aca="false">J288</f>
        <v>0</v>
      </c>
      <c r="K102" s="150" t="n">
        <f aca="false">K288</f>
        <v>0</v>
      </c>
      <c r="L102" s="151" t="n">
        <f aca="false">L288</f>
        <v>0</v>
      </c>
    </row>
    <row r="103" customFormat="false" ht="18.6" hidden="false" customHeight="true" outlineLevel="0" collapsed="false">
      <c r="A103" s="287"/>
      <c r="B103" s="264"/>
      <c r="C103" s="244" t="s">
        <v>374</v>
      </c>
      <c r="D103" s="260" t="s">
        <v>1002</v>
      </c>
      <c r="E103" s="288" t="s">
        <v>868</v>
      </c>
      <c r="F103" s="288" t="s">
        <v>868</v>
      </c>
      <c r="G103" s="288" t="s">
        <v>868</v>
      </c>
      <c r="H103" s="288" t="s">
        <v>868</v>
      </c>
      <c r="I103" s="252" t="s">
        <v>868</v>
      </c>
      <c r="J103" s="288" t="s">
        <v>868</v>
      </c>
      <c r="K103" s="288" t="s">
        <v>868</v>
      </c>
      <c r="L103" s="289" t="s">
        <v>868</v>
      </c>
    </row>
    <row r="104" customFormat="false" ht="42" hidden="false" customHeight="true" outlineLevel="0" collapsed="false">
      <c r="A104" s="287"/>
      <c r="B104" s="264" t="s">
        <v>1003</v>
      </c>
      <c r="C104" s="264"/>
      <c r="D104" s="260" t="s">
        <v>1004</v>
      </c>
      <c r="E104" s="230" t="n">
        <f aca="false">F104+G104+H104+I104</f>
        <v>0</v>
      </c>
      <c r="F104" s="230" t="n">
        <f aca="false">F290</f>
        <v>0</v>
      </c>
      <c r="G104" s="230" t="n">
        <f aca="false">G290</f>
        <v>0</v>
      </c>
      <c r="H104" s="230" t="n">
        <f aca="false">H290</f>
        <v>0</v>
      </c>
      <c r="I104" s="230" t="n">
        <f aca="false">I290</f>
        <v>0</v>
      </c>
      <c r="J104" s="230" t="n">
        <f aca="false">J290</f>
        <v>0</v>
      </c>
      <c r="K104" s="230" t="n">
        <f aca="false">K290</f>
        <v>0</v>
      </c>
      <c r="L104" s="236" t="n">
        <f aca="false">L290</f>
        <v>0</v>
      </c>
    </row>
    <row r="105" customFormat="false" ht="18.6" hidden="false" customHeight="true" outlineLevel="0" collapsed="false">
      <c r="A105" s="287"/>
      <c r="B105" s="264"/>
      <c r="C105" s="244" t="s">
        <v>378</v>
      </c>
      <c r="D105" s="260" t="s">
        <v>1005</v>
      </c>
      <c r="E105" s="288" t="s">
        <v>868</v>
      </c>
      <c r="F105" s="288" t="s">
        <v>868</v>
      </c>
      <c r="G105" s="288" t="s">
        <v>868</v>
      </c>
      <c r="H105" s="288" t="s">
        <v>868</v>
      </c>
      <c r="I105" s="252" t="s">
        <v>868</v>
      </c>
      <c r="J105" s="288" t="s">
        <v>868</v>
      </c>
      <c r="K105" s="288" t="s">
        <v>868</v>
      </c>
      <c r="L105" s="289" t="s">
        <v>868</v>
      </c>
    </row>
    <row r="106" customFormat="false" ht="18.6" hidden="false" customHeight="true" outlineLevel="0" collapsed="false">
      <c r="A106" s="287"/>
      <c r="B106" s="264"/>
      <c r="C106" s="244" t="s">
        <v>374</v>
      </c>
      <c r="D106" s="260" t="s">
        <v>1006</v>
      </c>
      <c r="E106" s="288" t="s">
        <v>868</v>
      </c>
      <c r="F106" s="288" t="s">
        <v>868</v>
      </c>
      <c r="G106" s="288" t="s">
        <v>868</v>
      </c>
      <c r="H106" s="288" t="s">
        <v>868</v>
      </c>
      <c r="I106" s="252" t="s">
        <v>868</v>
      </c>
      <c r="J106" s="288" t="s">
        <v>868</v>
      </c>
      <c r="K106" s="288" t="s">
        <v>868</v>
      </c>
      <c r="L106" s="289" t="s">
        <v>868</v>
      </c>
    </row>
    <row r="107" customFormat="false" ht="18.6" hidden="false" customHeight="true" outlineLevel="0" collapsed="false">
      <c r="A107" s="287"/>
      <c r="B107" s="264"/>
      <c r="C107" s="244" t="s">
        <v>388</v>
      </c>
      <c r="D107" s="260" t="s">
        <v>1007</v>
      </c>
      <c r="E107" s="288" t="s">
        <v>868</v>
      </c>
      <c r="F107" s="288" t="s">
        <v>868</v>
      </c>
      <c r="G107" s="288" t="s">
        <v>868</v>
      </c>
      <c r="H107" s="288" t="s">
        <v>868</v>
      </c>
      <c r="I107" s="252" t="s">
        <v>868</v>
      </c>
      <c r="J107" s="288" t="s">
        <v>868</v>
      </c>
      <c r="K107" s="288" t="s">
        <v>868</v>
      </c>
      <c r="L107" s="289" t="s">
        <v>868</v>
      </c>
    </row>
    <row r="108" customFormat="false" ht="18.6" hidden="false" customHeight="true" outlineLevel="0" collapsed="false">
      <c r="A108" s="287"/>
      <c r="B108" s="264"/>
      <c r="C108" s="145" t="s">
        <v>390</v>
      </c>
      <c r="D108" s="260" t="s">
        <v>1008</v>
      </c>
      <c r="E108" s="288" t="s">
        <v>868</v>
      </c>
      <c r="F108" s="288" t="s">
        <v>868</v>
      </c>
      <c r="G108" s="288" t="s">
        <v>868</v>
      </c>
      <c r="H108" s="288" t="s">
        <v>868</v>
      </c>
      <c r="I108" s="252" t="s">
        <v>868</v>
      </c>
      <c r="J108" s="288" t="s">
        <v>868</v>
      </c>
      <c r="K108" s="288" t="s">
        <v>868</v>
      </c>
      <c r="L108" s="289" t="s">
        <v>868</v>
      </c>
    </row>
    <row r="109" customFormat="false" ht="24.75" hidden="false" customHeight="true" outlineLevel="0" collapsed="false">
      <c r="A109" s="287"/>
      <c r="B109" s="264" t="s">
        <v>1009</v>
      </c>
      <c r="C109" s="264"/>
      <c r="D109" s="260" t="s">
        <v>1010</v>
      </c>
      <c r="E109" s="230" t="n">
        <f aca="false">F109+G109+H109+I109</f>
        <v>0</v>
      </c>
      <c r="F109" s="230" t="n">
        <f aca="false">F295</f>
        <v>0</v>
      </c>
      <c r="G109" s="230" t="n">
        <f aca="false">G295</f>
        <v>0</v>
      </c>
      <c r="H109" s="230" t="n">
        <f aca="false">H295</f>
        <v>0</v>
      </c>
      <c r="I109" s="230" t="n">
        <f aca="false">I295</f>
        <v>0</v>
      </c>
      <c r="J109" s="230" t="n">
        <f aca="false">J295</f>
        <v>0</v>
      </c>
      <c r="K109" s="230" t="n">
        <f aca="false">K295</f>
        <v>0</v>
      </c>
      <c r="L109" s="236" t="n">
        <f aca="false">L295</f>
        <v>0</v>
      </c>
    </row>
    <row r="110" customFormat="false" ht="18.6" hidden="false" customHeight="true" outlineLevel="0" collapsed="false">
      <c r="A110" s="287"/>
      <c r="B110" s="264"/>
      <c r="C110" s="244" t="s">
        <v>374</v>
      </c>
      <c r="D110" s="260" t="s">
        <v>1011</v>
      </c>
      <c r="E110" s="288" t="s">
        <v>868</v>
      </c>
      <c r="F110" s="288" t="s">
        <v>868</v>
      </c>
      <c r="G110" s="288" t="s">
        <v>868</v>
      </c>
      <c r="H110" s="288" t="s">
        <v>868</v>
      </c>
      <c r="I110" s="252" t="s">
        <v>868</v>
      </c>
      <c r="J110" s="288" t="s">
        <v>868</v>
      </c>
      <c r="K110" s="288" t="s">
        <v>868</v>
      </c>
      <c r="L110" s="289" t="s">
        <v>868</v>
      </c>
    </row>
    <row r="111" customFormat="false" ht="41.25" hidden="false" customHeight="true" outlineLevel="0" collapsed="false">
      <c r="A111" s="287"/>
      <c r="B111" s="264" t="s">
        <v>1012</v>
      </c>
      <c r="C111" s="264"/>
      <c r="D111" s="260" t="s">
        <v>1013</v>
      </c>
      <c r="E111" s="230" t="n">
        <f aca="false">F111+G111+H111+I111</f>
        <v>0</v>
      </c>
      <c r="F111" s="230" t="n">
        <f aca="false">F297</f>
        <v>0</v>
      </c>
      <c r="G111" s="230" t="n">
        <f aca="false">G297</f>
        <v>0</v>
      </c>
      <c r="H111" s="230" t="n">
        <f aca="false">H297</f>
        <v>0</v>
      </c>
      <c r="I111" s="230" t="n">
        <f aca="false">I297</f>
        <v>0</v>
      </c>
      <c r="J111" s="230" t="n">
        <f aca="false">J297</f>
        <v>0</v>
      </c>
      <c r="K111" s="230" t="n">
        <f aca="false">K297</f>
        <v>0</v>
      </c>
      <c r="L111" s="236" t="n">
        <f aca="false">L297</f>
        <v>0</v>
      </c>
    </row>
    <row r="112" customFormat="false" ht="18.6" hidden="false" customHeight="true" outlineLevel="0" collapsed="false">
      <c r="A112" s="287"/>
      <c r="B112" s="264"/>
      <c r="C112" s="244" t="s">
        <v>378</v>
      </c>
      <c r="D112" s="260" t="s">
        <v>1014</v>
      </c>
      <c r="E112" s="288" t="s">
        <v>868</v>
      </c>
      <c r="F112" s="288" t="s">
        <v>868</v>
      </c>
      <c r="G112" s="288" t="s">
        <v>868</v>
      </c>
      <c r="H112" s="288" t="s">
        <v>868</v>
      </c>
      <c r="I112" s="252" t="s">
        <v>868</v>
      </c>
      <c r="J112" s="288" t="s">
        <v>868</v>
      </c>
      <c r="K112" s="288" t="s">
        <v>868</v>
      </c>
      <c r="L112" s="289" t="s">
        <v>868</v>
      </c>
    </row>
    <row r="113" customFormat="false" ht="18.6" hidden="false" customHeight="true" outlineLevel="0" collapsed="false">
      <c r="A113" s="287"/>
      <c r="B113" s="264"/>
      <c r="C113" s="244" t="s">
        <v>374</v>
      </c>
      <c r="D113" s="260" t="s">
        <v>1015</v>
      </c>
      <c r="E113" s="288" t="s">
        <v>868</v>
      </c>
      <c r="F113" s="288" t="s">
        <v>868</v>
      </c>
      <c r="G113" s="288" t="s">
        <v>868</v>
      </c>
      <c r="H113" s="288" t="s">
        <v>868</v>
      </c>
      <c r="I113" s="252" t="s">
        <v>868</v>
      </c>
      <c r="J113" s="288" t="s">
        <v>868</v>
      </c>
      <c r="K113" s="288" t="s">
        <v>868</v>
      </c>
      <c r="L113" s="289" t="s">
        <v>868</v>
      </c>
    </row>
    <row r="114" customFormat="false" ht="18.6" hidden="false" customHeight="true" outlineLevel="0" collapsed="false">
      <c r="A114" s="287"/>
      <c r="B114" s="264"/>
      <c r="C114" s="244" t="s">
        <v>388</v>
      </c>
      <c r="D114" s="260" t="s">
        <v>1016</v>
      </c>
      <c r="E114" s="288" t="s">
        <v>868</v>
      </c>
      <c r="F114" s="288" t="s">
        <v>868</v>
      </c>
      <c r="G114" s="288" t="s">
        <v>868</v>
      </c>
      <c r="H114" s="288" t="s">
        <v>868</v>
      </c>
      <c r="I114" s="252" t="s">
        <v>868</v>
      </c>
      <c r="J114" s="288" t="s">
        <v>868</v>
      </c>
      <c r="K114" s="288" t="s">
        <v>868</v>
      </c>
      <c r="L114" s="289" t="s">
        <v>868</v>
      </c>
    </row>
    <row r="115" customFormat="false" ht="18.6" hidden="false" customHeight="true" outlineLevel="0" collapsed="false">
      <c r="A115" s="287"/>
      <c r="B115" s="264"/>
      <c r="C115" s="145" t="s">
        <v>390</v>
      </c>
      <c r="D115" s="260" t="s">
        <v>1017</v>
      </c>
      <c r="E115" s="288" t="s">
        <v>868</v>
      </c>
      <c r="F115" s="288" t="s">
        <v>868</v>
      </c>
      <c r="G115" s="288" t="s">
        <v>868</v>
      </c>
      <c r="H115" s="288" t="s">
        <v>868</v>
      </c>
      <c r="I115" s="252" t="s">
        <v>868</v>
      </c>
      <c r="J115" s="288" t="s">
        <v>868</v>
      </c>
      <c r="K115" s="288" t="s">
        <v>868</v>
      </c>
      <c r="L115" s="289" t="s">
        <v>868</v>
      </c>
    </row>
    <row r="116" customFormat="false" ht="42" hidden="false" customHeight="true" outlineLevel="0" collapsed="false">
      <c r="A116" s="287"/>
      <c r="B116" s="264" t="s">
        <v>1018</v>
      </c>
      <c r="C116" s="264"/>
      <c r="D116" s="260" t="s">
        <v>1019</v>
      </c>
      <c r="E116" s="230" t="n">
        <f aca="false">F116+G116+H116+I116</f>
        <v>0</v>
      </c>
      <c r="F116" s="230" t="n">
        <f aca="false">F302</f>
        <v>0</v>
      </c>
      <c r="G116" s="230" t="n">
        <f aca="false">G302</f>
        <v>0</v>
      </c>
      <c r="H116" s="230" t="n">
        <f aca="false">H302</f>
        <v>0</v>
      </c>
      <c r="I116" s="230" t="n">
        <f aca="false">I302</f>
        <v>0</v>
      </c>
      <c r="J116" s="230" t="n">
        <f aca="false">J302</f>
        <v>0</v>
      </c>
      <c r="K116" s="230" t="n">
        <f aca="false">K302</f>
        <v>0</v>
      </c>
      <c r="L116" s="236" t="n">
        <f aca="false">L302</f>
        <v>0</v>
      </c>
    </row>
    <row r="117" customFormat="false" ht="18.6" hidden="false" customHeight="true" outlineLevel="0" collapsed="false">
      <c r="A117" s="287"/>
      <c r="B117" s="264"/>
      <c r="C117" s="244" t="s">
        <v>378</v>
      </c>
      <c r="D117" s="260" t="s">
        <v>1020</v>
      </c>
      <c r="E117" s="288" t="s">
        <v>868</v>
      </c>
      <c r="F117" s="288" t="s">
        <v>868</v>
      </c>
      <c r="G117" s="288" t="s">
        <v>868</v>
      </c>
      <c r="H117" s="288" t="s">
        <v>868</v>
      </c>
      <c r="I117" s="252" t="s">
        <v>868</v>
      </c>
      <c r="J117" s="288" t="s">
        <v>868</v>
      </c>
      <c r="K117" s="288" t="s">
        <v>868</v>
      </c>
      <c r="L117" s="289" t="s">
        <v>868</v>
      </c>
    </row>
    <row r="118" customFormat="false" ht="18.6" hidden="false" customHeight="true" outlineLevel="0" collapsed="false">
      <c r="A118" s="287"/>
      <c r="B118" s="264"/>
      <c r="C118" s="244" t="s">
        <v>374</v>
      </c>
      <c r="D118" s="260" t="s">
        <v>1021</v>
      </c>
      <c r="E118" s="288" t="s">
        <v>868</v>
      </c>
      <c r="F118" s="288" t="s">
        <v>868</v>
      </c>
      <c r="G118" s="288" t="s">
        <v>868</v>
      </c>
      <c r="H118" s="288" t="s">
        <v>868</v>
      </c>
      <c r="I118" s="252" t="s">
        <v>868</v>
      </c>
      <c r="J118" s="288" t="s">
        <v>868</v>
      </c>
      <c r="K118" s="288" t="s">
        <v>868</v>
      </c>
      <c r="L118" s="289" t="s">
        <v>868</v>
      </c>
    </row>
    <row r="119" customFormat="false" ht="18.6" hidden="false" customHeight="true" outlineLevel="0" collapsed="false">
      <c r="A119" s="287"/>
      <c r="B119" s="264"/>
      <c r="C119" s="244" t="s">
        <v>388</v>
      </c>
      <c r="D119" s="260" t="s">
        <v>1022</v>
      </c>
      <c r="E119" s="288" t="s">
        <v>868</v>
      </c>
      <c r="F119" s="288" t="s">
        <v>868</v>
      </c>
      <c r="G119" s="288" t="s">
        <v>868</v>
      </c>
      <c r="H119" s="288" t="s">
        <v>868</v>
      </c>
      <c r="I119" s="252" t="s">
        <v>868</v>
      </c>
      <c r="J119" s="288" t="s">
        <v>868</v>
      </c>
      <c r="K119" s="288" t="s">
        <v>868</v>
      </c>
      <c r="L119" s="289" t="s">
        <v>868</v>
      </c>
    </row>
    <row r="120" customFormat="false" ht="18.6" hidden="false" customHeight="true" outlineLevel="0" collapsed="false">
      <c r="A120" s="287"/>
      <c r="B120" s="264"/>
      <c r="C120" s="145" t="s">
        <v>390</v>
      </c>
      <c r="D120" s="260" t="s">
        <v>1023</v>
      </c>
      <c r="E120" s="288" t="s">
        <v>868</v>
      </c>
      <c r="F120" s="288" t="s">
        <v>868</v>
      </c>
      <c r="G120" s="288" t="s">
        <v>868</v>
      </c>
      <c r="H120" s="288" t="s">
        <v>868</v>
      </c>
      <c r="I120" s="252" t="s">
        <v>868</v>
      </c>
      <c r="J120" s="288" t="s">
        <v>868</v>
      </c>
      <c r="K120" s="288" t="s">
        <v>868</v>
      </c>
      <c r="L120" s="289" t="s">
        <v>868</v>
      </c>
    </row>
    <row r="121" customFormat="false" ht="36" hidden="false" customHeight="true" outlineLevel="0" collapsed="false">
      <c r="A121" s="287"/>
      <c r="B121" s="264" t="s">
        <v>1024</v>
      </c>
      <c r="C121" s="264"/>
      <c r="D121" s="260" t="s">
        <v>1025</v>
      </c>
      <c r="E121" s="150" t="n">
        <f aca="false">F121+G121+H121+I121</f>
        <v>0</v>
      </c>
      <c r="F121" s="285" t="n">
        <f aca="false">F307</f>
        <v>0</v>
      </c>
      <c r="G121" s="285" t="n">
        <f aca="false">G307</f>
        <v>0</v>
      </c>
      <c r="H121" s="285" t="n">
        <f aca="false">H307</f>
        <v>0</v>
      </c>
      <c r="I121" s="285" t="n">
        <f aca="false">I307</f>
        <v>0</v>
      </c>
      <c r="J121" s="285" t="n">
        <f aca="false">J307</f>
        <v>0</v>
      </c>
      <c r="K121" s="285" t="n">
        <f aca="false">K307</f>
        <v>0</v>
      </c>
      <c r="L121" s="286" t="n">
        <f aca="false">L307</f>
        <v>0</v>
      </c>
    </row>
    <row r="122" customFormat="false" ht="18.6" hidden="false" customHeight="true" outlineLevel="0" collapsed="false">
      <c r="A122" s="287"/>
      <c r="B122" s="264"/>
      <c r="C122" s="244" t="s">
        <v>378</v>
      </c>
      <c r="D122" s="260" t="s">
        <v>1026</v>
      </c>
      <c r="E122" s="288" t="s">
        <v>868</v>
      </c>
      <c r="F122" s="288" t="s">
        <v>868</v>
      </c>
      <c r="G122" s="288" t="s">
        <v>868</v>
      </c>
      <c r="H122" s="288" t="s">
        <v>868</v>
      </c>
      <c r="I122" s="252" t="s">
        <v>868</v>
      </c>
      <c r="J122" s="288" t="s">
        <v>868</v>
      </c>
      <c r="K122" s="288" t="s">
        <v>868</v>
      </c>
      <c r="L122" s="289" t="s">
        <v>868</v>
      </c>
    </row>
    <row r="123" customFormat="false" ht="18.6" hidden="false" customHeight="true" outlineLevel="0" collapsed="false">
      <c r="A123" s="287"/>
      <c r="B123" s="264"/>
      <c r="C123" s="244" t="s">
        <v>374</v>
      </c>
      <c r="D123" s="260" t="s">
        <v>1027</v>
      </c>
      <c r="E123" s="288" t="s">
        <v>868</v>
      </c>
      <c r="F123" s="288" t="s">
        <v>868</v>
      </c>
      <c r="G123" s="288" t="s">
        <v>868</v>
      </c>
      <c r="H123" s="288" t="s">
        <v>868</v>
      </c>
      <c r="I123" s="252" t="s">
        <v>868</v>
      </c>
      <c r="J123" s="288" t="s">
        <v>868</v>
      </c>
      <c r="K123" s="288" t="s">
        <v>868</v>
      </c>
      <c r="L123" s="289" t="s">
        <v>868</v>
      </c>
    </row>
    <row r="124" customFormat="false" ht="18.6" hidden="false" customHeight="true" outlineLevel="0" collapsed="false">
      <c r="A124" s="287"/>
      <c r="B124" s="264"/>
      <c r="C124" s="244" t="s">
        <v>388</v>
      </c>
      <c r="D124" s="260" t="s">
        <v>1028</v>
      </c>
      <c r="E124" s="288" t="s">
        <v>868</v>
      </c>
      <c r="F124" s="288" t="s">
        <v>868</v>
      </c>
      <c r="G124" s="288" t="s">
        <v>868</v>
      </c>
      <c r="H124" s="288" t="s">
        <v>868</v>
      </c>
      <c r="I124" s="252" t="s">
        <v>868</v>
      </c>
      <c r="J124" s="288" t="s">
        <v>868</v>
      </c>
      <c r="K124" s="288" t="s">
        <v>868</v>
      </c>
      <c r="L124" s="289" t="s">
        <v>868</v>
      </c>
    </row>
    <row r="125" customFormat="false" ht="18.6" hidden="false" customHeight="true" outlineLevel="0" collapsed="false">
      <c r="A125" s="287"/>
      <c r="B125" s="264"/>
      <c r="C125" s="145" t="s">
        <v>390</v>
      </c>
      <c r="D125" s="260" t="s">
        <v>1029</v>
      </c>
      <c r="E125" s="288" t="s">
        <v>868</v>
      </c>
      <c r="F125" s="288" t="s">
        <v>868</v>
      </c>
      <c r="G125" s="288" t="s">
        <v>868</v>
      </c>
      <c r="H125" s="288" t="s">
        <v>868</v>
      </c>
      <c r="I125" s="252" t="s">
        <v>868</v>
      </c>
      <c r="J125" s="288" t="s">
        <v>868</v>
      </c>
      <c r="K125" s="288" t="s">
        <v>868</v>
      </c>
      <c r="L125" s="289" t="s">
        <v>868</v>
      </c>
    </row>
    <row r="126" customFormat="false" ht="40.5" hidden="false" customHeight="true" outlineLevel="0" collapsed="false">
      <c r="A126" s="287"/>
      <c r="B126" s="264" t="s">
        <v>1030</v>
      </c>
      <c r="C126" s="264"/>
      <c r="D126" s="260" t="s">
        <v>1031</v>
      </c>
      <c r="E126" s="150" t="n">
        <f aca="false">F126+G126+H126+I126</f>
        <v>0</v>
      </c>
      <c r="F126" s="285" t="n">
        <f aca="false">F312</f>
        <v>0</v>
      </c>
      <c r="G126" s="285" t="n">
        <f aca="false">G312</f>
        <v>0</v>
      </c>
      <c r="H126" s="285" t="n">
        <f aca="false">H312</f>
        <v>0</v>
      </c>
      <c r="I126" s="285" t="n">
        <f aca="false">I312</f>
        <v>0</v>
      </c>
      <c r="J126" s="285" t="n">
        <f aca="false">J312</f>
        <v>0</v>
      </c>
      <c r="K126" s="285" t="n">
        <f aca="false">K312</f>
        <v>0</v>
      </c>
      <c r="L126" s="286" t="n">
        <f aca="false">L312</f>
        <v>0</v>
      </c>
    </row>
    <row r="127" customFormat="false" ht="18.6" hidden="false" customHeight="true" outlineLevel="0" collapsed="false">
      <c r="A127" s="287"/>
      <c r="B127" s="264"/>
      <c r="C127" s="244" t="s">
        <v>378</v>
      </c>
      <c r="D127" s="260" t="s">
        <v>1032</v>
      </c>
      <c r="E127" s="288" t="s">
        <v>868</v>
      </c>
      <c r="F127" s="288" t="s">
        <v>868</v>
      </c>
      <c r="G127" s="288" t="s">
        <v>868</v>
      </c>
      <c r="H127" s="288" t="s">
        <v>868</v>
      </c>
      <c r="I127" s="252" t="s">
        <v>868</v>
      </c>
      <c r="J127" s="288" t="s">
        <v>868</v>
      </c>
      <c r="K127" s="288" t="s">
        <v>868</v>
      </c>
      <c r="L127" s="289" t="s">
        <v>868</v>
      </c>
    </row>
    <row r="128" customFormat="false" ht="18.6" hidden="false" customHeight="true" outlineLevel="0" collapsed="false">
      <c r="A128" s="287"/>
      <c r="B128" s="264"/>
      <c r="C128" s="244" t="s">
        <v>374</v>
      </c>
      <c r="D128" s="260" t="s">
        <v>1033</v>
      </c>
      <c r="E128" s="288" t="s">
        <v>868</v>
      </c>
      <c r="F128" s="288" t="s">
        <v>868</v>
      </c>
      <c r="G128" s="288" t="s">
        <v>868</v>
      </c>
      <c r="H128" s="288" t="s">
        <v>868</v>
      </c>
      <c r="I128" s="252" t="s">
        <v>868</v>
      </c>
      <c r="J128" s="288" t="s">
        <v>868</v>
      </c>
      <c r="K128" s="288" t="s">
        <v>868</v>
      </c>
      <c r="L128" s="289" t="s">
        <v>868</v>
      </c>
    </row>
    <row r="129" customFormat="false" ht="18.6" hidden="false" customHeight="true" outlineLevel="0" collapsed="false">
      <c r="A129" s="287"/>
      <c r="B129" s="264"/>
      <c r="C129" s="244" t="s">
        <v>388</v>
      </c>
      <c r="D129" s="260" t="s">
        <v>1034</v>
      </c>
      <c r="E129" s="288" t="s">
        <v>868</v>
      </c>
      <c r="F129" s="288" t="s">
        <v>868</v>
      </c>
      <c r="G129" s="288" t="s">
        <v>868</v>
      </c>
      <c r="H129" s="288" t="s">
        <v>868</v>
      </c>
      <c r="I129" s="252" t="s">
        <v>868</v>
      </c>
      <c r="J129" s="288" t="s">
        <v>868</v>
      </c>
      <c r="K129" s="288" t="s">
        <v>868</v>
      </c>
      <c r="L129" s="289" t="s">
        <v>868</v>
      </c>
    </row>
    <row r="130" customFormat="false" ht="18.6" hidden="false" customHeight="true" outlineLevel="0" collapsed="false">
      <c r="A130" s="287"/>
      <c r="B130" s="264"/>
      <c r="C130" s="145" t="s">
        <v>390</v>
      </c>
      <c r="D130" s="260" t="s">
        <v>1035</v>
      </c>
      <c r="E130" s="288" t="s">
        <v>868</v>
      </c>
      <c r="F130" s="288" t="s">
        <v>868</v>
      </c>
      <c r="G130" s="288" t="s">
        <v>868</v>
      </c>
      <c r="H130" s="288" t="s">
        <v>868</v>
      </c>
      <c r="I130" s="252" t="s">
        <v>868</v>
      </c>
      <c r="J130" s="288" t="s">
        <v>868</v>
      </c>
      <c r="K130" s="288" t="s">
        <v>868</v>
      </c>
      <c r="L130" s="289" t="s">
        <v>868</v>
      </c>
    </row>
    <row r="131" customFormat="false" ht="38.25" hidden="false" customHeight="true" outlineLevel="0" collapsed="false">
      <c r="A131" s="287"/>
      <c r="B131" s="264" t="s">
        <v>1036</v>
      </c>
      <c r="C131" s="264"/>
      <c r="D131" s="260" t="s">
        <v>1037</v>
      </c>
      <c r="E131" s="150" t="n">
        <f aca="false">F131+G131+H131+I131</f>
        <v>0</v>
      </c>
      <c r="F131" s="285" t="n">
        <f aca="false">F317</f>
        <v>0</v>
      </c>
      <c r="G131" s="285" t="n">
        <f aca="false">G317</f>
        <v>0</v>
      </c>
      <c r="H131" s="285" t="n">
        <f aca="false">H317</f>
        <v>0</v>
      </c>
      <c r="I131" s="285" t="n">
        <f aca="false">I317</f>
        <v>0</v>
      </c>
      <c r="J131" s="285" t="n">
        <f aca="false">J317</f>
        <v>0</v>
      </c>
      <c r="K131" s="285" t="n">
        <f aca="false">K317</f>
        <v>0</v>
      </c>
      <c r="L131" s="286" t="n">
        <f aca="false">L317</f>
        <v>0</v>
      </c>
    </row>
    <row r="132" customFormat="false" ht="18.6" hidden="false" customHeight="true" outlineLevel="0" collapsed="false">
      <c r="A132" s="287"/>
      <c r="B132" s="264"/>
      <c r="C132" s="244" t="s">
        <v>378</v>
      </c>
      <c r="D132" s="260" t="s">
        <v>1038</v>
      </c>
      <c r="E132" s="288" t="s">
        <v>868</v>
      </c>
      <c r="F132" s="288" t="s">
        <v>868</v>
      </c>
      <c r="G132" s="288" t="s">
        <v>868</v>
      </c>
      <c r="H132" s="288" t="s">
        <v>868</v>
      </c>
      <c r="I132" s="252" t="s">
        <v>868</v>
      </c>
      <c r="J132" s="288" t="s">
        <v>868</v>
      </c>
      <c r="K132" s="288" t="s">
        <v>868</v>
      </c>
      <c r="L132" s="289" t="s">
        <v>868</v>
      </c>
    </row>
    <row r="133" customFormat="false" ht="18.6" hidden="false" customHeight="true" outlineLevel="0" collapsed="false">
      <c r="A133" s="287"/>
      <c r="B133" s="264"/>
      <c r="C133" s="244" t="s">
        <v>374</v>
      </c>
      <c r="D133" s="260" t="s">
        <v>1039</v>
      </c>
      <c r="E133" s="288" t="s">
        <v>868</v>
      </c>
      <c r="F133" s="288" t="s">
        <v>868</v>
      </c>
      <c r="G133" s="288" t="s">
        <v>868</v>
      </c>
      <c r="H133" s="288" t="s">
        <v>868</v>
      </c>
      <c r="I133" s="252" t="s">
        <v>868</v>
      </c>
      <c r="J133" s="288" t="s">
        <v>868</v>
      </c>
      <c r="K133" s="288" t="s">
        <v>868</v>
      </c>
      <c r="L133" s="289" t="s">
        <v>868</v>
      </c>
    </row>
    <row r="134" customFormat="false" ht="18.6" hidden="false" customHeight="true" outlineLevel="0" collapsed="false">
      <c r="A134" s="287"/>
      <c r="B134" s="264"/>
      <c r="C134" s="145" t="s">
        <v>388</v>
      </c>
      <c r="D134" s="260" t="s">
        <v>1040</v>
      </c>
      <c r="E134" s="288" t="s">
        <v>868</v>
      </c>
      <c r="F134" s="288" t="s">
        <v>868</v>
      </c>
      <c r="G134" s="288" t="s">
        <v>868</v>
      </c>
      <c r="H134" s="288" t="s">
        <v>868</v>
      </c>
      <c r="I134" s="252" t="s">
        <v>868</v>
      </c>
      <c r="J134" s="288" t="s">
        <v>868</v>
      </c>
      <c r="K134" s="288" t="s">
        <v>868</v>
      </c>
      <c r="L134" s="289" t="s">
        <v>868</v>
      </c>
    </row>
    <row r="135" customFormat="false" ht="18.6" hidden="false" customHeight="true" outlineLevel="0" collapsed="false">
      <c r="A135" s="287"/>
      <c r="B135" s="264"/>
      <c r="C135" s="145" t="s">
        <v>390</v>
      </c>
      <c r="D135" s="260" t="s">
        <v>1041</v>
      </c>
      <c r="E135" s="288" t="s">
        <v>868</v>
      </c>
      <c r="F135" s="288" t="s">
        <v>868</v>
      </c>
      <c r="G135" s="288" t="s">
        <v>868</v>
      </c>
      <c r="H135" s="288" t="s">
        <v>868</v>
      </c>
      <c r="I135" s="252" t="s">
        <v>868</v>
      </c>
      <c r="J135" s="288" t="s">
        <v>868</v>
      </c>
      <c r="K135" s="288" t="s">
        <v>868</v>
      </c>
      <c r="L135" s="289" t="s">
        <v>868</v>
      </c>
    </row>
    <row r="136" s="98" customFormat="true" ht="38.25" hidden="false" customHeight="true" outlineLevel="0" collapsed="false">
      <c r="A136" s="290"/>
      <c r="B136" s="263" t="s">
        <v>1042</v>
      </c>
      <c r="C136" s="263"/>
      <c r="D136" s="132" t="s">
        <v>1043</v>
      </c>
      <c r="E136" s="150" t="n">
        <f aca="false">F136+G136+H136+I136</f>
        <v>0</v>
      </c>
      <c r="F136" s="150" t="n">
        <f aca="false">F322</f>
        <v>0</v>
      </c>
      <c r="G136" s="150" t="n">
        <f aca="false">G322</f>
        <v>0</v>
      </c>
      <c r="H136" s="150" t="n">
        <f aca="false">H322</f>
        <v>0</v>
      </c>
      <c r="I136" s="150" t="n">
        <f aca="false">I322</f>
        <v>0</v>
      </c>
      <c r="J136" s="150" t="n">
        <f aca="false">J322</f>
        <v>0</v>
      </c>
      <c r="K136" s="150" t="n">
        <f aca="false">K322</f>
        <v>0</v>
      </c>
      <c r="L136" s="151" t="n">
        <f aca="false">L322</f>
        <v>0</v>
      </c>
    </row>
    <row r="137" customFormat="false" ht="18.6" hidden="false" customHeight="true" outlineLevel="0" collapsed="false">
      <c r="A137" s="287"/>
      <c r="B137" s="264"/>
      <c r="C137" s="244" t="s">
        <v>378</v>
      </c>
      <c r="D137" s="260" t="s">
        <v>1044</v>
      </c>
      <c r="E137" s="288" t="s">
        <v>868</v>
      </c>
      <c r="F137" s="288" t="s">
        <v>868</v>
      </c>
      <c r="G137" s="288" t="s">
        <v>868</v>
      </c>
      <c r="H137" s="288" t="s">
        <v>868</v>
      </c>
      <c r="I137" s="252" t="s">
        <v>868</v>
      </c>
      <c r="J137" s="288" t="s">
        <v>868</v>
      </c>
      <c r="K137" s="288" t="s">
        <v>868</v>
      </c>
      <c r="L137" s="289" t="s">
        <v>868</v>
      </c>
    </row>
    <row r="138" customFormat="false" ht="18.6" hidden="false" customHeight="true" outlineLevel="0" collapsed="false">
      <c r="A138" s="287"/>
      <c r="B138" s="264"/>
      <c r="C138" s="244" t="s">
        <v>374</v>
      </c>
      <c r="D138" s="260" t="s">
        <v>1045</v>
      </c>
      <c r="E138" s="288" t="s">
        <v>868</v>
      </c>
      <c r="F138" s="288" t="s">
        <v>868</v>
      </c>
      <c r="G138" s="288" t="s">
        <v>868</v>
      </c>
      <c r="H138" s="288" t="s">
        <v>868</v>
      </c>
      <c r="I138" s="252" t="s">
        <v>868</v>
      </c>
      <c r="J138" s="288" t="s">
        <v>868</v>
      </c>
      <c r="K138" s="288" t="s">
        <v>868</v>
      </c>
      <c r="L138" s="289" t="s">
        <v>868</v>
      </c>
    </row>
    <row r="139" customFormat="false" ht="18.6" hidden="false" customHeight="true" outlineLevel="0" collapsed="false">
      <c r="A139" s="287"/>
      <c r="B139" s="264"/>
      <c r="C139" s="145" t="s">
        <v>388</v>
      </c>
      <c r="D139" s="260" t="s">
        <v>1046</v>
      </c>
      <c r="E139" s="288" t="s">
        <v>868</v>
      </c>
      <c r="F139" s="288" t="s">
        <v>868</v>
      </c>
      <c r="G139" s="288" t="s">
        <v>868</v>
      </c>
      <c r="H139" s="288" t="s">
        <v>868</v>
      </c>
      <c r="I139" s="252" t="s">
        <v>868</v>
      </c>
      <c r="J139" s="288" t="s">
        <v>868</v>
      </c>
      <c r="K139" s="288" t="s">
        <v>868</v>
      </c>
      <c r="L139" s="289" t="s">
        <v>868</v>
      </c>
    </row>
    <row r="140" customFormat="false" ht="18.6" hidden="false" customHeight="true" outlineLevel="0" collapsed="false">
      <c r="A140" s="287"/>
      <c r="B140" s="264"/>
      <c r="C140" s="145" t="s">
        <v>390</v>
      </c>
      <c r="D140" s="260" t="s">
        <v>1047</v>
      </c>
      <c r="E140" s="288" t="s">
        <v>868</v>
      </c>
      <c r="F140" s="288" t="s">
        <v>868</v>
      </c>
      <c r="G140" s="288" t="s">
        <v>868</v>
      </c>
      <c r="H140" s="288" t="s">
        <v>868</v>
      </c>
      <c r="I140" s="252" t="s">
        <v>868</v>
      </c>
      <c r="J140" s="288" t="s">
        <v>868</v>
      </c>
      <c r="K140" s="288" t="s">
        <v>868</v>
      </c>
      <c r="L140" s="289" t="s">
        <v>868</v>
      </c>
    </row>
    <row r="141" customFormat="false" ht="39.6" hidden="false" customHeight="true" outlineLevel="0" collapsed="false">
      <c r="A141" s="287"/>
      <c r="B141" s="291" t="s">
        <v>1048</v>
      </c>
      <c r="C141" s="291"/>
      <c r="D141" s="260" t="s">
        <v>1049</v>
      </c>
      <c r="E141" s="150" t="n">
        <f aca="false">F141+G141+H141+I141</f>
        <v>0</v>
      </c>
      <c r="F141" s="150" t="n">
        <f aca="false">F327</f>
        <v>0</v>
      </c>
      <c r="G141" s="150" t="n">
        <f aca="false">G327</f>
        <v>0</v>
      </c>
      <c r="H141" s="150" t="n">
        <f aca="false">H327</f>
        <v>0</v>
      </c>
      <c r="I141" s="150" t="n">
        <f aca="false">I327</f>
        <v>0</v>
      </c>
      <c r="J141" s="150" t="n">
        <f aca="false">J327</f>
        <v>0</v>
      </c>
      <c r="K141" s="150" t="n">
        <f aca="false">K327</f>
        <v>0</v>
      </c>
      <c r="L141" s="151" t="n">
        <f aca="false">L327</f>
        <v>0</v>
      </c>
    </row>
    <row r="142" customFormat="false" ht="18.6" hidden="false" customHeight="true" outlineLevel="0" collapsed="false">
      <c r="A142" s="287"/>
      <c r="B142" s="292"/>
      <c r="C142" s="244" t="s">
        <v>378</v>
      </c>
      <c r="D142" s="260" t="s">
        <v>1050</v>
      </c>
      <c r="E142" s="288" t="s">
        <v>868</v>
      </c>
      <c r="F142" s="288" t="s">
        <v>868</v>
      </c>
      <c r="G142" s="288" t="s">
        <v>868</v>
      </c>
      <c r="H142" s="288" t="s">
        <v>868</v>
      </c>
      <c r="I142" s="288" t="s">
        <v>868</v>
      </c>
      <c r="J142" s="288" t="s">
        <v>868</v>
      </c>
      <c r="K142" s="288" t="s">
        <v>868</v>
      </c>
      <c r="L142" s="289" t="s">
        <v>868</v>
      </c>
    </row>
    <row r="143" customFormat="false" ht="18.6" hidden="false" customHeight="true" outlineLevel="0" collapsed="false">
      <c r="A143" s="287"/>
      <c r="B143" s="292"/>
      <c r="C143" s="244" t="s">
        <v>374</v>
      </c>
      <c r="D143" s="260" t="s">
        <v>1051</v>
      </c>
      <c r="E143" s="288" t="s">
        <v>868</v>
      </c>
      <c r="F143" s="288" t="s">
        <v>868</v>
      </c>
      <c r="G143" s="288" t="s">
        <v>868</v>
      </c>
      <c r="H143" s="288" t="s">
        <v>868</v>
      </c>
      <c r="I143" s="288" t="s">
        <v>868</v>
      </c>
      <c r="J143" s="288" t="s">
        <v>868</v>
      </c>
      <c r="K143" s="288" t="s">
        <v>868</v>
      </c>
      <c r="L143" s="289" t="s">
        <v>868</v>
      </c>
    </row>
    <row r="144" customFormat="false" ht="18.6" hidden="false" customHeight="true" outlineLevel="0" collapsed="false">
      <c r="A144" s="287"/>
      <c r="B144" s="264"/>
      <c r="C144" s="145" t="s">
        <v>390</v>
      </c>
      <c r="D144" s="260" t="s">
        <v>1052</v>
      </c>
      <c r="E144" s="288" t="s">
        <v>868</v>
      </c>
      <c r="F144" s="288" t="s">
        <v>868</v>
      </c>
      <c r="G144" s="288" t="s">
        <v>868</v>
      </c>
      <c r="H144" s="288" t="s">
        <v>868</v>
      </c>
      <c r="I144" s="288" t="s">
        <v>868</v>
      </c>
      <c r="J144" s="288" t="s">
        <v>868</v>
      </c>
      <c r="K144" s="288" t="s">
        <v>868</v>
      </c>
      <c r="L144" s="289" t="s">
        <v>868</v>
      </c>
    </row>
    <row r="145" customFormat="false" ht="35.25" hidden="false" customHeight="true" outlineLevel="0" collapsed="false">
      <c r="A145" s="293"/>
      <c r="B145" s="291" t="s">
        <v>1053</v>
      </c>
      <c r="C145" s="291"/>
      <c r="D145" s="132" t="s">
        <v>1054</v>
      </c>
      <c r="E145" s="288" t="s">
        <v>868</v>
      </c>
      <c r="F145" s="288" t="s">
        <v>868</v>
      </c>
      <c r="G145" s="288" t="s">
        <v>868</v>
      </c>
      <c r="H145" s="288" t="s">
        <v>868</v>
      </c>
      <c r="I145" s="252" t="s">
        <v>868</v>
      </c>
      <c r="J145" s="288" t="s">
        <v>868</v>
      </c>
      <c r="K145" s="288" t="s">
        <v>868</v>
      </c>
      <c r="L145" s="289" t="s">
        <v>868</v>
      </c>
    </row>
    <row r="146" customFormat="false" ht="18.6" hidden="false" customHeight="true" outlineLevel="0" collapsed="false">
      <c r="A146" s="293"/>
      <c r="B146" s="294"/>
      <c r="C146" s="145" t="s">
        <v>378</v>
      </c>
      <c r="D146" s="132" t="s">
        <v>1055</v>
      </c>
      <c r="E146" s="176" t="s">
        <v>868</v>
      </c>
      <c r="F146" s="176" t="s">
        <v>868</v>
      </c>
      <c r="G146" s="176" t="s">
        <v>868</v>
      </c>
      <c r="H146" s="176" t="s">
        <v>868</v>
      </c>
      <c r="I146" s="176" t="s">
        <v>868</v>
      </c>
      <c r="J146" s="176" t="s">
        <v>868</v>
      </c>
      <c r="K146" s="176" t="s">
        <v>868</v>
      </c>
      <c r="L146" s="255" t="s">
        <v>868</v>
      </c>
    </row>
    <row r="147" customFormat="false" ht="18.6" hidden="false" customHeight="true" outlineLevel="0" collapsed="false">
      <c r="A147" s="293"/>
      <c r="B147" s="294"/>
      <c r="C147" s="145" t="s">
        <v>374</v>
      </c>
      <c r="D147" s="132" t="s">
        <v>1056</v>
      </c>
      <c r="E147" s="176" t="s">
        <v>868</v>
      </c>
      <c r="F147" s="176" t="s">
        <v>868</v>
      </c>
      <c r="G147" s="176" t="s">
        <v>868</v>
      </c>
      <c r="H147" s="176" t="s">
        <v>868</v>
      </c>
      <c r="I147" s="176" t="s">
        <v>868</v>
      </c>
      <c r="J147" s="176" t="s">
        <v>868</v>
      </c>
      <c r="K147" s="176" t="s">
        <v>868</v>
      </c>
      <c r="L147" s="255" t="s">
        <v>868</v>
      </c>
    </row>
    <row r="148" customFormat="false" ht="18.6" hidden="false" customHeight="true" outlineLevel="0" collapsed="false">
      <c r="A148" s="293"/>
      <c r="B148" s="294"/>
      <c r="C148" s="145" t="s">
        <v>388</v>
      </c>
      <c r="D148" s="132" t="s">
        <v>1057</v>
      </c>
      <c r="E148" s="176" t="s">
        <v>868</v>
      </c>
      <c r="F148" s="176" t="s">
        <v>868</v>
      </c>
      <c r="G148" s="176" t="s">
        <v>868</v>
      </c>
      <c r="H148" s="176" t="s">
        <v>868</v>
      </c>
      <c r="I148" s="176" t="s">
        <v>868</v>
      </c>
      <c r="J148" s="176" t="s">
        <v>868</v>
      </c>
      <c r="K148" s="176" t="s">
        <v>868</v>
      </c>
      <c r="L148" s="255" t="s">
        <v>868</v>
      </c>
    </row>
    <row r="149" customFormat="false" ht="18.6" hidden="false" customHeight="true" outlineLevel="0" collapsed="false">
      <c r="A149" s="287"/>
      <c r="B149" s="264"/>
      <c r="C149" s="145" t="s">
        <v>390</v>
      </c>
      <c r="D149" s="132" t="s">
        <v>1058</v>
      </c>
      <c r="E149" s="288" t="s">
        <v>868</v>
      </c>
      <c r="F149" s="288" t="s">
        <v>868</v>
      </c>
      <c r="G149" s="288" t="s">
        <v>868</v>
      </c>
      <c r="H149" s="288" t="s">
        <v>868</v>
      </c>
      <c r="I149" s="288" t="s">
        <v>868</v>
      </c>
      <c r="J149" s="288" t="s">
        <v>868</v>
      </c>
      <c r="K149" s="288" t="s">
        <v>868</v>
      </c>
      <c r="L149" s="289" t="s">
        <v>868</v>
      </c>
    </row>
    <row r="150" customFormat="false" ht="59.25" hidden="false" customHeight="true" outlineLevel="0" collapsed="false">
      <c r="A150" s="293"/>
      <c r="B150" s="291" t="s">
        <v>1059</v>
      </c>
      <c r="C150" s="291"/>
      <c r="D150" s="132" t="s">
        <v>1060</v>
      </c>
      <c r="E150" s="150" t="n">
        <f aca="false">F150+G150+H150+I150</f>
        <v>0</v>
      </c>
      <c r="F150" s="150" t="n">
        <f aca="false">F336</f>
        <v>0</v>
      </c>
      <c r="G150" s="150" t="n">
        <f aca="false">G336</f>
        <v>0</v>
      </c>
      <c r="H150" s="150" t="n">
        <f aca="false">H336</f>
        <v>0</v>
      </c>
      <c r="I150" s="150" t="n">
        <f aca="false">I336</f>
        <v>0</v>
      </c>
      <c r="J150" s="150" t="n">
        <f aca="false">J336</f>
        <v>0</v>
      </c>
      <c r="K150" s="150" t="n">
        <f aca="false">K336</f>
        <v>0</v>
      </c>
      <c r="L150" s="151" t="n">
        <f aca="false">L336</f>
        <v>0</v>
      </c>
    </row>
    <row r="151" customFormat="false" ht="18.6" hidden="false" customHeight="true" outlineLevel="0" collapsed="false">
      <c r="A151" s="293"/>
      <c r="B151" s="294"/>
      <c r="C151" s="145" t="s">
        <v>378</v>
      </c>
      <c r="D151" s="132" t="s">
        <v>1061</v>
      </c>
      <c r="E151" s="176" t="s">
        <v>868</v>
      </c>
      <c r="F151" s="176" t="s">
        <v>868</v>
      </c>
      <c r="G151" s="176" t="s">
        <v>868</v>
      </c>
      <c r="H151" s="176" t="s">
        <v>868</v>
      </c>
      <c r="I151" s="176" t="s">
        <v>868</v>
      </c>
      <c r="J151" s="176" t="s">
        <v>868</v>
      </c>
      <c r="K151" s="176" t="s">
        <v>868</v>
      </c>
      <c r="L151" s="255" t="s">
        <v>868</v>
      </c>
    </row>
    <row r="152" customFormat="false" ht="18.6" hidden="false" customHeight="true" outlineLevel="0" collapsed="false">
      <c r="A152" s="293"/>
      <c r="B152" s="294"/>
      <c r="C152" s="145" t="s">
        <v>374</v>
      </c>
      <c r="D152" s="132" t="s">
        <v>1062</v>
      </c>
      <c r="E152" s="176" t="s">
        <v>868</v>
      </c>
      <c r="F152" s="176" t="s">
        <v>868</v>
      </c>
      <c r="G152" s="176" t="s">
        <v>868</v>
      </c>
      <c r="H152" s="176" t="s">
        <v>868</v>
      </c>
      <c r="I152" s="176" t="s">
        <v>868</v>
      </c>
      <c r="J152" s="176" t="s">
        <v>868</v>
      </c>
      <c r="K152" s="176" t="s">
        <v>868</v>
      </c>
      <c r="L152" s="255" t="s">
        <v>868</v>
      </c>
    </row>
    <row r="153" customFormat="false" ht="18.6" hidden="false" customHeight="true" outlineLevel="0" collapsed="false">
      <c r="A153" s="295"/>
      <c r="B153" s="296"/>
      <c r="C153" s="297" t="s">
        <v>388</v>
      </c>
      <c r="D153" s="298" t="s">
        <v>1063</v>
      </c>
      <c r="E153" s="176" t="s">
        <v>868</v>
      </c>
      <c r="F153" s="176" t="s">
        <v>868</v>
      </c>
      <c r="G153" s="176" t="s">
        <v>868</v>
      </c>
      <c r="H153" s="176" t="s">
        <v>868</v>
      </c>
      <c r="I153" s="176" t="s">
        <v>868</v>
      </c>
      <c r="J153" s="176" t="s">
        <v>868</v>
      </c>
      <c r="K153" s="176" t="s">
        <v>868</v>
      </c>
      <c r="L153" s="299" t="s">
        <v>868</v>
      </c>
    </row>
    <row r="154" customFormat="false" ht="18.6" hidden="false" customHeight="true" outlineLevel="0" collapsed="false">
      <c r="A154" s="287"/>
      <c r="B154" s="264"/>
      <c r="C154" s="145" t="s">
        <v>390</v>
      </c>
      <c r="D154" s="298" t="s">
        <v>1064</v>
      </c>
      <c r="E154" s="288" t="s">
        <v>868</v>
      </c>
      <c r="F154" s="288" t="s">
        <v>868</v>
      </c>
      <c r="G154" s="288" t="s">
        <v>868</v>
      </c>
      <c r="H154" s="288" t="s">
        <v>868</v>
      </c>
      <c r="I154" s="288" t="s">
        <v>868</v>
      </c>
      <c r="J154" s="288" t="s">
        <v>868</v>
      </c>
      <c r="K154" s="288" t="s">
        <v>868</v>
      </c>
      <c r="L154" s="289" t="s">
        <v>868</v>
      </c>
    </row>
    <row r="155" s="98" customFormat="true" ht="57" hidden="false" customHeight="true" outlineLevel="0" collapsed="false">
      <c r="A155" s="283" t="s">
        <v>1065</v>
      </c>
      <c r="B155" s="283"/>
      <c r="C155" s="283"/>
      <c r="D155" s="300" t="s">
        <v>1066</v>
      </c>
      <c r="E155" s="155" t="n">
        <f aca="false">F155+G155+H155+I155</f>
        <v>0</v>
      </c>
      <c r="F155" s="155" t="n">
        <f aca="false">F156+F160+F164+F168+F172+F176+F180</f>
        <v>0</v>
      </c>
      <c r="G155" s="155" t="n">
        <f aca="false">G156+G160+G164+G168+G172+G176+G180</f>
        <v>0</v>
      </c>
      <c r="H155" s="155" t="n">
        <f aca="false">H156+H160+H164+H168+H172+H176+H180</f>
        <v>0</v>
      </c>
      <c r="I155" s="155" t="n">
        <f aca="false">I156+I160+I164+I168+I172+I176+I180</f>
        <v>0</v>
      </c>
      <c r="J155" s="155" t="n">
        <f aca="false">J156+J160+J164+J168+J172+J176+J180</f>
        <v>0</v>
      </c>
      <c r="K155" s="155" t="n">
        <f aca="false">K156+K160+K164+K168+K172+K176+K180</f>
        <v>0</v>
      </c>
      <c r="L155" s="301" t="n">
        <f aca="false">L156+L160+L164+L168+L172+L176+L180</f>
        <v>0</v>
      </c>
    </row>
    <row r="156" s="98" customFormat="true" ht="42.75" hidden="false" customHeight="true" outlineLevel="0" collapsed="false">
      <c r="A156" s="302"/>
      <c r="B156" s="263" t="s">
        <v>1067</v>
      </c>
      <c r="C156" s="263"/>
      <c r="D156" s="303" t="s">
        <v>1068</v>
      </c>
      <c r="E156" s="155" t="n">
        <f aca="false">F156+G156+H156+I156</f>
        <v>0</v>
      </c>
      <c r="F156" s="155" t="n">
        <f aca="false">F157+F158+F159</f>
        <v>0</v>
      </c>
      <c r="G156" s="155" t="n">
        <f aca="false">G157+G158+G159</f>
        <v>0</v>
      </c>
      <c r="H156" s="155" t="n">
        <f aca="false">H157+H158+H159</f>
        <v>0</v>
      </c>
      <c r="I156" s="155" t="n">
        <f aca="false">I157+I158+I159</f>
        <v>0</v>
      </c>
      <c r="J156" s="155" t="n">
        <f aca="false">J157+J158+J159</f>
        <v>0</v>
      </c>
      <c r="K156" s="155" t="n">
        <f aca="false">K157+K158+K159</f>
        <v>0</v>
      </c>
      <c r="L156" s="301" t="n">
        <f aca="false">L157+L158+L159</f>
        <v>0</v>
      </c>
    </row>
    <row r="157" s="98" customFormat="true" ht="18.75" hidden="false" customHeight="false" outlineLevel="0" collapsed="false">
      <c r="A157" s="293"/>
      <c r="B157" s="294"/>
      <c r="C157" s="145" t="s">
        <v>378</v>
      </c>
      <c r="D157" s="132" t="s">
        <v>1069</v>
      </c>
      <c r="E157" s="126" t="n">
        <f aca="false">F157+G157+H157+I157</f>
        <v>0</v>
      </c>
      <c r="F157" s="126" t="n">
        <f aca="false">F343</f>
        <v>0</v>
      </c>
      <c r="G157" s="126" t="n">
        <f aca="false">G343</f>
        <v>0</v>
      </c>
      <c r="H157" s="126" t="n">
        <f aca="false">H343</f>
        <v>0</v>
      </c>
      <c r="I157" s="126" t="n">
        <f aca="false">I343</f>
        <v>0</v>
      </c>
      <c r="J157" s="126" t="n">
        <f aca="false">J343</f>
        <v>0</v>
      </c>
      <c r="K157" s="126" t="n">
        <f aca="false">K343</f>
        <v>0</v>
      </c>
      <c r="L157" s="127" t="n">
        <f aca="false">L343</f>
        <v>0</v>
      </c>
    </row>
    <row r="158" s="98" customFormat="true" ht="18.75" hidden="false" customHeight="false" outlineLevel="0" collapsed="false">
      <c r="A158" s="293"/>
      <c r="B158" s="294"/>
      <c r="C158" s="145" t="s">
        <v>374</v>
      </c>
      <c r="D158" s="132" t="s">
        <v>1070</v>
      </c>
      <c r="E158" s="126" t="n">
        <f aca="false">F158+G158+H158+I158</f>
        <v>0</v>
      </c>
      <c r="F158" s="126" t="n">
        <f aca="false">F344</f>
        <v>0</v>
      </c>
      <c r="G158" s="126" t="n">
        <f aca="false">G344</f>
        <v>0</v>
      </c>
      <c r="H158" s="126" t="n">
        <f aca="false">H344</f>
        <v>0</v>
      </c>
      <c r="I158" s="126" t="n">
        <f aca="false">I344</f>
        <v>0</v>
      </c>
      <c r="J158" s="126" t="n">
        <f aca="false">J344</f>
        <v>0</v>
      </c>
      <c r="K158" s="126" t="n">
        <f aca="false">K344</f>
        <v>0</v>
      </c>
      <c r="L158" s="127" t="n">
        <f aca="false">L344</f>
        <v>0</v>
      </c>
    </row>
    <row r="159" s="98" customFormat="true" ht="18.75" hidden="false" customHeight="false" outlineLevel="0" collapsed="false">
      <c r="A159" s="295"/>
      <c r="B159" s="296"/>
      <c r="C159" s="297" t="s">
        <v>388</v>
      </c>
      <c r="D159" s="298" t="s">
        <v>1071</v>
      </c>
      <c r="E159" s="126" t="n">
        <f aca="false">F159+G159+H159+I159</f>
        <v>0</v>
      </c>
      <c r="F159" s="126" t="n">
        <f aca="false">F345</f>
        <v>0</v>
      </c>
      <c r="G159" s="126" t="n">
        <f aca="false">G345</f>
        <v>0</v>
      </c>
      <c r="H159" s="126" t="n">
        <f aca="false">H345</f>
        <v>0</v>
      </c>
      <c r="I159" s="126" t="n">
        <f aca="false">I345</f>
        <v>0</v>
      </c>
      <c r="J159" s="126" t="n">
        <f aca="false">J345</f>
        <v>0</v>
      </c>
      <c r="K159" s="126" t="n">
        <f aca="false">K345</f>
        <v>0</v>
      </c>
      <c r="L159" s="127" t="n">
        <f aca="false">L345</f>
        <v>0</v>
      </c>
    </row>
    <row r="160" s="98" customFormat="true" ht="43.5" hidden="false" customHeight="true" outlineLevel="0" collapsed="false">
      <c r="A160" s="304"/>
      <c r="B160" s="305" t="s">
        <v>1072</v>
      </c>
      <c r="C160" s="305"/>
      <c r="D160" s="303" t="s">
        <v>1073</v>
      </c>
      <c r="E160" s="150" t="n">
        <f aca="false">F160+G160+H160+I160</f>
        <v>0</v>
      </c>
      <c r="F160" s="150" t="n">
        <f aca="false">F161+F162+F163</f>
        <v>0</v>
      </c>
      <c r="G160" s="150" t="n">
        <f aca="false">G161+G162+G163</f>
        <v>0</v>
      </c>
      <c r="H160" s="150" t="n">
        <f aca="false">H161+H162+H163</f>
        <v>0</v>
      </c>
      <c r="I160" s="150" t="n">
        <f aca="false">I161+I162+I163</f>
        <v>0</v>
      </c>
      <c r="J160" s="150" t="n">
        <f aca="false">J161+J162+J163</f>
        <v>0</v>
      </c>
      <c r="K160" s="150" t="n">
        <f aca="false">K161+K162+K163</f>
        <v>0</v>
      </c>
      <c r="L160" s="306" t="n">
        <f aca="false">L161+L162+L163</f>
        <v>0</v>
      </c>
    </row>
    <row r="161" s="98" customFormat="true" ht="18.75" hidden="false" customHeight="false" outlineLevel="0" collapsed="false">
      <c r="A161" s="293"/>
      <c r="B161" s="294"/>
      <c r="C161" s="145" t="s">
        <v>378</v>
      </c>
      <c r="D161" s="132" t="s">
        <v>1074</v>
      </c>
      <c r="E161" s="126" t="n">
        <f aca="false">F161+G161+H161+I161</f>
        <v>0</v>
      </c>
      <c r="F161" s="126" t="n">
        <f aca="false">F347</f>
        <v>0</v>
      </c>
      <c r="G161" s="126" t="n">
        <f aca="false">G347</f>
        <v>0</v>
      </c>
      <c r="H161" s="126" t="n">
        <f aca="false">H347</f>
        <v>0</v>
      </c>
      <c r="I161" s="126" t="n">
        <f aca="false">I347</f>
        <v>0</v>
      </c>
      <c r="J161" s="126" t="n">
        <f aca="false">J347</f>
        <v>0</v>
      </c>
      <c r="K161" s="126" t="n">
        <f aca="false">K347</f>
        <v>0</v>
      </c>
      <c r="L161" s="127" t="n">
        <f aca="false">L347</f>
        <v>0</v>
      </c>
    </row>
    <row r="162" s="98" customFormat="true" ht="18.75" hidden="false" customHeight="false" outlineLevel="0" collapsed="false">
      <c r="A162" s="293"/>
      <c r="B162" s="294"/>
      <c r="C162" s="145" t="s">
        <v>374</v>
      </c>
      <c r="D162" s="132" t="s">
        <v>1075</v>
      </c>
      <c r="E162" s="126" t="n">
        <f aca="false">F162+G162+H162+I162</f>
        <v>0</v>
      </c>
      <c r="F162" s="126" t="n">
        <f aca="false">F348</f>
        <v>0</v>
      </c>
      <c r="G162" s="126" t="n">
        <f aca="false">G348</f>
        <v>0</v>
      </c>
      <c r="H162" s="126" t="n">
        <f aca="false">H348</f>
        <v>0</v>
      </c>
      <c r="I162" s="126" t="n">
        <f aca="false">I348</f>
        <v>0</v>
      </c>
      <c r="J162" s="126" t="n">
        <f aca="false">J348</f>
        <v>0</v>
      </c>
      <c r="K162" s="126" t="n">
        <f aca="false">K348</f>
        <v>0</v>
      </c>
      <c r="L162" s="127" t="n">
        <f aca="false">L348</f>
        <v>0</v>
      </c>
    </row>
    <row r="163" s="98" customFormat="true" ht="18.75" hidden="false" customHeight="false" outlineLevel="0" collapsed="false">
      <c r="A163" s="295"/>
      <c r="B163" s="296"/>
      <c r="C163" s="297" t="s">
        <v>388</v>
      </c>
      <c r="D163" s="298" t="s">
        <v>1076</v>
      </c>
      <c r="E163" s="126" t="n">
        <f aca="false">F163+G163+H163+I163</f>
        <v>0</v>
      </c>
      <c r="F163" s="126" t="n">
        <f aca="false">F349</f>
        <v>0</v>
      </c>
      <c r="G163" s="126" t="n">
        <f aca="false">G349</f>
        <v>0</v>
      </c>
      <c r="H163" s="126" t="n">
        <f aca="false">H349</f>
        <v>0</v>
      </c>
      <c r="I163" s="126" t="n">
        <f aca="false">I349</f>
        <v>0</v>
      </c>
      <c r="J163" s="126" t="n">
        <f aca="false">J349</f>
        <v>0</v>
      </c>
      <c r="K163" s="126" t="n">
        <f aca="false">K349</f>
        <v>0</v>
      </c>
      <c r="L163" s="127" t="n">
        <f aca="false">L349</f>
        <v>0</v>
      </c>
    </row>
    <row r="164" s="98" customFormat="true" ht="24" hidden="false" customHeight="true" outlineLevel="0" collapsed="false">
      <c r="A164" s="304"/>
      <c r="B164" s="305" t="s">
        <v>1077</v>
      </c>
      <c r="C164" s="305"/>
      <c r="D164" s="303" t="s">
        <v>1078</v>
      </c>
      <c r="E164" s="126" t="n">
        <f aca="false">F164+G164+H164+I164</f>
        <v>0</v>
      </c>
      <c r="F164" s="126" t="n">
        <f aca="false">F165+F166+F167</f>
        <v>0</v>
      </c>
      <c r="G164" s="126" t="n">
        <f aca="false">G165+G166+G167</f>
        <v>0</v>
      </c>
      <c r="H164" s="126" t="n">
        <f aca="false">H165+H166+H167</f>
        <v>0</v>
      </c>
      <c r="I164" s="126" t="n">
        <f aca="false">I165+I166+I167</f>
        <v>0</v>
      </c>
      <c r="J164" s="126" t="n">
        <f aca="false">J165+J166+J167</f>
        <v>0</v>
      </c>
      <c r="K164" s="126" t="n">
        <f aca="false">K165+K166+K167</f>
        <v>0</v>
      </c>
      <c r="L164" s="307" t="n">
        <f aca="false">L165+L166+L167</f>
        <v>0</v>
      </c>
    </row>
    <row r="165" s="98" customFormat="true" ht="18.75" hidden="false" customHeight="false" outlineLevel="0" collapsed="false">
      <c r="A165" s="293"/>
      <c r="B165" s="294"/>
      <c r="C165" s="145" t="s">
        <v>378</v>
      </c>
      <c r="D165" s="132" t="s">
        <v>1079</v>
      </c>
      <c r="E165" s="126" t="n">
        <f aca="false">F165+G165+H165+I165</f>
        <v>0</v>
      </c>
      <c r="F165" s="126" t="n">
        <f aca="false">F351</f>
        <v>0</v>
      </c>
      <c r="G165" s="126" t="n">
        <f aca="false">G351</f>
        <v>0</v>
      </c>
      <c r="H165" s="126" t="n">
        <f aca="false">H351</f>
        <v>0</v>
      </c>
      <c r="I165" s="126" t="n">
        <f aca="false">I351</f>
        <v>0</v>
      </c>
      <c r="J165" s="126" t="n">
        <f aca="false">J351</f>
        <v>0</v>
      </c>
      <c r="K165" s="126" t="n">
        <f aca="false">K351</f>
        <v>0</v>
      </c>
      <c r="L165" s="127" t="n">
        <f aca="false">L351</f>
        <v>0</v>
      </c>
    </row>
    <row r="166" s="98" customFormat="true" ht="18.75" hidden="false" customHeight="false" outlineLevel="0" collapsed="false">
      <c r="A166" s="293"/>
      <c r="B166" s="294"/>
      <c r="C166" s="145" t="s">
        <v>374</v>
      </c>
      <c r="D166" s="132" t="s">
        <v>1080</v>
      </c>
      <c r="E166" s="126" t="n">
        <f aca="false">F166+G166+H166+I166</f>
        <v>0</v>
      </c>
      <c r="F166" s="126" t="n">
        <f aca="false">F352</f>
        <v>0</v>
      </c>
      <c r="G166" s="126" t="n">
        <f aca="false">G352</f>
        <v>0</v>
      </c>
      <c r="H166" s="126" t="n">
        <f aca="false">H352</f>
        <v>0</v>
      </c>
      <c r="I166" s="126" t="n">
        <f aca="false">I352</f>
        <v>0</v>
      </c>
      <c r="J166" s="126" t="n">
        <f aca="false">J352</f>
        <v>0</v>
      </c>
      <c r="K166" s="126" t="n">
        <f aca="false">K352</f>
        <v>0</v>
      </c>
      <c r="L166" s="127" t="n">
        <f aca="false">L352</f>
        <v>0</v>
      </c>
    </row>
    <row r="167" s="98" customFormat="true" ht="18.75" hidden="false" customHeight="false" outlineLevel="0" collapsed="false">
      <c r="A167" s="295"/>
      <c r="B167" s="296"/>
      <c r="C167" s="297" t="s">
        <v>388</v>
      </c>
      <c r="D167" s="298" t="s">
        <v>1081</v>
      </c>
      <c r="E167" s="126" t="n">
        <f aca="false">F167+G167+H167+I167</f>
        <v>0</v>
      </c>
      <c r="F167" s="126" t="n">
        <f aca="false">F353</f>
        <v>0</v>
      </c>
      <c r="G167" s="126" t="n">
        <f aca="false">G353</f>
        <v>0</v>
      </c>
      <c r="H167" s="126" t="n">
        <f aca="false">H353</f>
        <v>0</v>
      </c>
      <c r="I167" s="126" t="n">
        <f aca="false">I353</f>
        <v>0</v>
      </c>
      <c r="J167" s="126" t="n">
        <f aca="false">J353</f>
        <v>0</v>
      </c>
      <c r="K167" s="126" t="n">
        <f aca="false">K353</f>
        <v>0</v>
      </c>
      <c r="L167" s="127" t="n">
        <f aca="false">L353</f>
        <v>0</v>
      </c>
    </row>
    <row r="168" s="98" customFormat="true" ht="42.75" hidden="false" customHeight="true" outlineLevel="0" collapsed="false">
      <c r="A168" s="304"/>
      <c r="B168" s="308" t="s">
        <v>1082</v>
      </c>
      <c r="C168" s="308"/>
      <c r="D168" s="303" t="s">
        <v>1083</v>
      </c>
      <c r="E168" s="155" t="n">
        <f aca="false">F168+G168+H168+I168</f>
        <v>0</v>
      </c>
      <c r="F168" s="155" t="n">
        <f aca="false">F169+F170+F171</f>
        <v>0</v>
      </c>
      <c r="G168" s="155" t="n">
        <f aca="false">G169+G170+G171</f>
        <v>0</v>
      </c>
      <c r="H168" s="155" t="n">
        <f aca="false">H169+H170+H171</f>
        <v>0</v>
      </c>
      <c r="I168" s="155" t="n">
        <f aca="false">I169+I170+I171</f>
        <v>0</v>
      </c>
      <c r="J168" s="155" t="n">
        <f aca="false">J169+J170+J171</f>
        <v>0</v>
      </c>
      <c r="K168" s="155" t="n">
        <f aca="false">K169+K170+K171</f>
        <v>0</v>
      </c>
      <c r="L168" s="309" t="n">
        <f aca="false">L169+L170+L171</f>
        <v>0</v>
      </c>
    </row>
    <row r="169" s="98" customFormat="true" ht="18.75" hidden="false" customHeight="false" outlineLevel="0" collapsed="false">
      <c r="A169" s="293"/>
      <c r="B169" s="294"/>
      <c r="C169" s="145" t="s">
        <v>378</v>
      </c>
      <c r="D169" s="132" t="s">
        <v>1084</v>
      </c>
      <c r="E169" s="126" t="n">
        <f aca="false">F169+G169+H169+I169</f>
        <v>0</v>
      </c>
      <c r="F169" s="126" t="n">
        <f aca="false">F355</f>
        <v>0</v>
      </c>
      <c r="G169" s="126" t="n">
        <f aca="false">G355</f>
        <v>0</v>
      </c>
      <c r="H169" s="126" t="n">
        <f aca="false">H355</f>
        <v>0</v>
      </c>
      <c r="I169" s="126" t="n">
        <f aca="false">I355</f>
        <v>0</v>
      </c>
      <c r="J169" s="126" t="n">
        <f aca="false">J355</f>
        <v>0</v>
      </c>
      <c r="K169" s="126" t="n">
        <f aca="false">K355</f>
        <v>0</v>
      </c>
      <c r="L169" s="127" t="n">
        <f aca="false">L355</f>
        <v>0</v>
      </c>
    </row>
    <row r="170" s="98" customFormat="true" ht="18.75" hidden="false" customHeight="false" outlineLevel="0" collapsed="false">
      <c r="A170" s="293"/>
      <c r="B170" s="294"/>
      <c r="C170" s="145" t="s">
        <v>374</v>
      </c>
      <c r="D170" s="132" t="s">
        <v>1085</v>
      </c>
      <c r="E170" s="126" t="n">
        <f aca="false">F170+G170+H170+I170</f>
        <v>0</v>
      </c>
      <c r="F170" s="126" t="n">
        <f aca="false">F356</f>
        <v>0</v>
      </c>
      <c r="G170" s="126" t="n">
        <f aca="false">G356</f>
        <v>0</v>
      </c>
      <c r="H170" s="126" t="n">
        <f aca="false">H356</f>
        <v>0</v>
      </c>
      <c r="I170" s="126" t="n">
        <f aca="false">I356</f>
        <v>0</v>
      </c>
      <c r="J170" s="126" t="n">
        <f aca="false">J356</f>
        <v>0</v>
      </c>
      <c r="K170" s="126" t="n">
        <f aca="false">K356</f>
        <v>0</v>
      </c>
      <c r="L170" s="127" t="n">
        <f aca="false">L356</f>
        <v>0</v>
      </c>
    </row>
    <row r="171" s="98" customFormat="true" ht="18.75" hidden="false" customHeight="false" outlineLevel="0" collapsed="false">
      <c r="A171" s="295"/>
      <c r="B171" s="296"/>
      <c r="C171" s="297" t="s">
        <v>388</v>
      </c>
      <c r="D171" s="298" t="s">
        <v>1086</v>
      </c>
      <c r="E171" s="126" t="n">
        <f aca="false">F171+G171+H171+I171</f>
        <v>0</v>
      </c>
      <c r="F171" s="126" t="n">
        <f aca="false">F357</f>
        <v>0</v>
      </c>
      <c r="G171" s="126" t="n">
        <f aca="false">G357</f>
        <v>0</v>
      </c>
      <c r="H171" s="126" t="n">
        <f aca="false">H357</f>
        <v>0</v>
      </c>
      <c r="I171" s="126" t="n">
        <f aca="false">I357</f>
        <v>0</v>
      </c>
      <c r="J171" s="126" t="n">
        <f aca="false">J357</f>
        <v>0</v>
      </c>
      <c r="K171" s="126" t="n">
        <f aca="false">K357</f>
        <v>0</v>
      </c>
      <c r="L171" s="127" t="n">
        <f aca="false">L357</f>
        <v>0</v>
      </c>
    </row>
    <row r="172" s="98" customFormat="true" ht="41.25" hidden="false" customHeight="true" outlineLevel="0" collapsed="false">
      <c r="A172" s="304"/>
      <c r="B172" s="308" t="s">
        <v>1087</v>
      </c>
      <c r="C172" s="308"/>
      <c r="D172" s="303" t="s">
        <v>1088</v>
      </c>
      <c r="E172" s="150" t="n">
        <f aca="false">F172+G172+H172+I172</f>
        <v>0</v>
      </c>
      <c r="F172" s="150" t="n">
        <f aca="false">F173+F174+F175</f>
        <v>0</v>
      </c>
      <c r="G172" s="150" t="n">
        <f aca="false">G173+G174+G175</f>
        <v>0</v>
      </c>
      <c r="H172" s="150" t="n">
        <f aca="false">H173+H174+H175</f>
        <v>0</v>
      </c>
      <c r="I172" s="150" t="n">
        <f aca="false">I173+I174+I175</f>
        <v>0</v>
      </c>
      <c r="J172" s="150" t="n">
        <f aca="false">J173+J174+J175</f>
        <v>0</v>
      </c>
      <c r="K172" s="150" t="n">
        <f aca="false">K173+K174+K175</f>
        <v>0</v>
      </c>
      <c r="L172" s="306" t="n">
        <f aca="false">L173+L174+L175</f>
        <v>0</v>
      </c>
    </row>
    <row r="173" s="98" customFormat="true" ht="18.75" hidden="false" customHeight="false" outlineLevel="0" collapsed="false">
      <c r="A173" s="293"/>
      <c r="B173" s="294"/>
      <c r="C173" s="145" t="s">
        <v>378</v>
      </c>
      <c r="D173" s="132" t="s">
        <v>1089</v>
      </c>
      <c r="E173" s="126" t="n">
        <f aca="false">F173+G173+H173+I173</f>
        <v>0</v>
      </c>
      <c r="F173" s="126" t="n">
        <f aca="false">F359</f>
        <v>0</v>
      </c>
      <c r="G173" s="126" t="n">
        <f aca="false">G359</f>
        <v>0</v>
      </c>
      <c r="H173" s="126" t="n">
        <f aca="false">H359</f>
        <v>0</v>
      </c>
      <c r="I173" s="126" t="n">
        <f aca="false">I359</f>
        <v>0</v>
      </c>
      <c r="J173" s="126" t="n">
        <f aca="false">J359</f>
        <v>0</v>
      </c>
      <c r="K173" s="126" t="n">
        <f aca="false">K359</f>
        <v>0</v>
      </c>
      <c r="L173" s="127" t="n">
        <f aca="false">L359</f>
        <v>0</v>
      </c>
    </row>
    <row r="174" s="98" customFormat="true" ht="18.75" hidden="false" customHeight="false" outlineLevel="0" collapsed="false">
      <c r="A174" s="293"/>
      <c r="B174" s="294"/>
      <c r="C174" s="145" t="s">
        <v>374</v>
      </c>
      <c r="D174" s="132" t="s">
        <v>1090</v>
      </c>
      <c r="E174" s="126" t="n">
        <f aca="false">F174+G174+H174+I174</f>
        <v>0</v>
      </c>
      <c r="F174" s="126" t="n">
        <f aca="false">F360</f>
        <v>0</v>
      </c>
      <c r="G174" s="126" t="n">
        <f aca="false">G360</f>
        <v>0</v>
      </c>
      <c r="H174" s="126" t="n">
        <f aca="false">H360</f>
        <v>0</v>
      </c>
      <c r="I174" s="126" t="n">
        <f aca="false">I360</f>
        <v>0</v>
      </c>
      <c r="J174" s="126" t="n">
        <f aca="false">J360</f>
        <v>0</v>
      </c>
      <c r="K174" s="126" t="n">
        <f aca="false">K360</f>
        <v>0</v>
      </c>
      <c r="L174" s="127" t="n">
        <f aca="false">L360</f>
        <v>0</v>
      </c>
    </row>
    <row r="175" s="98" customFormat="true" ht="18.75" hidden="false" customHeight="false" outlineLevel="0" collapsed="false">
      <c r="A175" s="295"/>
      <c r="B175" s="296"/>
      <c r="C175" s="297" t="s">
        <v>388</v>
      </c>
      <c r="D175" s="298" t="s">
        <v>1091</v>
      </c>
      <c r="E175" s="126" t="n">
        <f aca="false">F175+G175+H175+I175</f>
        <v>0</v>
      </c>
      <c r="F175" s="126" t="n">
        <f aca="false">F361</f>
        <v>0</v>
      </c>
      <c r="G175" s="126" t="n">
        <f aca="false">G361</f>
        <v>0</v>
      </c>
      <c r="H175" s="126" t="n">
        <f aca="false">H361</f>
        <v>0</v>
      </c>
      <c r="I175" s="126" t="n">
        <f aca="false">I361</f>
        <v>0</v>
      </c>
      <c r="J175" s="126" t="n">
        <f aca="false">J361</f>
        <v>0</v>
      </c>
      <c r="K175" s="126" t="n">
        <f aca="false">K361</f>
        <v>0</v>
      </c>
      <c r="L175" s="127" t="n">
        <f aca="false">L361</f>
        <v>0</v>
      </c>
    </row>
    <row r="176" s="98" customFormat="true" ht="40.5" hidden="false" customHeight="true" outlineLevel="0" collapsed="false">
      <c r="A176" s="304"/>
      <c r="B176" s="308" t="s">
        <v>1092</v>
      </c>
      <c r="C176" s="308"/>
      <c r="D176" s="303" t="s">
        <v>1093</v>
      </c>
      <c r="E176" s="150" t="n">
        <f aca="false">F176+G176+H176+I176</f>
        <v>0</v>
      </c>
      <c r="F176" s="150" t="n">
        <f aca="false">F177+F178+F179</f>
        <v>0</v>
      </c>
      <c r="G176" s="150" t="n">
        <f aca="false">G177+G178+G179</f>
        <v>0</v>
      </c>
      <c r="H176" s="150" t="n">
        <f aca="false">H177+H178+H179</f>
        <v>0</v>
      </c>
      <c r="I176" s="150" t="n">
        <f aca="false">I177+I178+I179</f>
        <v>0</v>
      </c>
      <c r="J176" s="150" t="n">
        <f aca="false">J177+J178+J179</f>
        <v>0</v>
      </c>
      <c r="K176" s="150" t="n">
        <f aca="false">K177+K178+K179</f>
        <v>0</v>
      </c>
      <c r="L176" s="306" t="n">
        <f aca="false">L177+L178+L179</f>
        <v>0</v>
      </c>
    </row>
    <row r="177" s="98" customFormat="true" ht="18.75" hidden="false" customHeight="false" outlineLevel="0" collapsed="false">
      <c r="A177" s="293"/>
      <c r="B177" s="294"/>
      <c r="C177" s="145" t="s">
        <v>378</v>
      </c>
      <c r="D177" s="132" t="s">
        <v>1094</v>
      </c>
      <c r="E177" s="126" t="n">
        <f aca="false">F177+G177+H177+I177</f>
        <v>0</v>
      </c>
      <c r="F177" s="126" t="n">
        <f aca="false">F363</f>
        <v>0</v>
      </c>
      <c r="G177" s="126" t="n">
        <f aca="false">G363</f>
        <v>0</v>
      </c>
      <c r="H177" s="126" t="n">
        <f aca="false">H363</f>
        <v>0</v>
      </c>
      <c r="I177" s="126" t="n">
        <f aca="false">I363</f>
        <v>0</v>
      </c>
      <c r="J177" s="126" t="n">
        <f aca="false">J363</f>
        <v>0</v>
      </c>
      <c r="K177" s="126" t="n">
        <f aca="false">K363</f>
        <v>0</v>
      </c>
      <c r="L177" s="127" t="n">
        <f aca="false">L363</f>
        <v>0</v>
      </c>
    </row>
    <row r="178" s="98" customFormat="true" ht="18.75" hidden="false" customHeight="false" outlineLevel="0" collapsed="false">
      <c r="A178" s="293"/>
      <c r="B178" s="294"/>
      <c r="C178" s="145" t="s">
        <v>374</v>
      </c>
      <c r="D178" s="132" t="s">
        <v>1095</v>
      </c>
      <c r="E178" s="126" t="n">
        <f aca="false">F178+G178+H178+I178</f>
        <v>0</v>
      </c>
      <c r="F178" s="126" t="n">
        <f aca="false">F364</f>
        <v>0</v>
      </c>
      <c r="G178" s="126" t="n">
        <f aca="false">G364</f>
        <v>0</v>
      </c>
      <c r="H178" s="126" t="n">
        <f aca="false">H364</f>
        <v>0</v>
      </c>
      <c r="I178" s="126" t="n">
        <f aca="false">I364</f>
        <v>0</v>
      </c>
      <c r="J178" s="126" t="n">
        <f aca="false">J364</f>
        <v>0</v>
      </c>
      <c r="K178" s="126" t="n">
        <f aca="false">K364</f>
        <v>0</v>
      </c>
      <c r="L178" s="127" t="n">
        <f aca="false">L364</f>
        <v>0</v>
      </c>
    </row>
    <row r="179" s="98" customFormat="true" ht="18.75" hidden="false" customHeight="false" outlineLevel="0" collapsed="false">
      <c r="A179" s="295"/>
      <c r="B179" s="296"/>
      <c r="C179" s="297" t="s">
        <v>388</v>
      </c>
      <c r="D179" s="298" t="s">
        <v>1096</v>
      </c>
      <c r="E179" s="126" t="n">
        <f aca="false">F179+G179+H179+I179</f>
        <v>0</v>
      </c>
      <c r="F179" s="126" t="n">
        <f aca="false">F365</f>
        <v>0</v>
      </c>
      <c r="G179" s="126" t="n">
        <f aca="false">G365</f>
        <v>0</v>
      </c>
      <c r="H179" s="126" t="n">
        <f aca="false">H365</f>
        <v>0</v>
      </c>
      <c r="I179" s="126" t="n">
        <f aca="false">I365</f>
        <v>0</v>
      </c>
      <c r="J179" s="126" t="n">
        <f aca="false">J365</f>
        <v>0</v>
      </c>
      <c r="K179" s="126" t="n">
        <f aca="false">K365</f>
        <v>0</v>
      </c>
      <c r="L179" s="127" t="n">
        <f aca="false">L365</f>
        <v>0</v>
      </c>
    </row>
    <row r="180" s="98" customFormat="true" ht="40.5" hidden="false" customHeight="true" outlineLevel="0" collapsed="false">
      <c r="A180" s="304"/>
      <c r="B180" s="308" t="s">
        <v>1097</v>
      </c>
      <c r="C180" s="308"/>
      <c r="D180" s="303" t="s">
        <v>1098</v>
      </c>
      <c r="E180" s="150" t="n">
        <f aca="false">F180+G180+H180+I180</f>
        <v>0</v>
      </c>
      <c r="F180" s="150" t="n">
        <f aca="false">F181+F182+F183</f>
        <v>0</v>
      </c>
      <c r="G180" s="150" t="n">
        <f aca="false">G181+G182+G183</f>
        <v>0</v>
      </c>
      <c r="H180" s="150" t="n">
        <f aca="false">H181+H182+H183</f>
        <v>0</v>
      </c>
      <c r="I180" s="150" t="n">
        <f aca="false">I181+I182+I183</f>
        <v>0</v>
      </c>
      <c r="J180" s="150" t="n">
        <f aca="false">J181+J182+J183</f>
        <v>0</v>
      </c>
      <c r="K180" s="150" t="n">
        <f aca="false">K181+K182+K183</f>
        <v>0</v>
      </c>
      <c r="L180" s="306" t="n">
        <f aca="false">L181+L182+L183</f>
        <v>0</v>
      </c>
    </row>
    <row r="181" s="98" customFormat="true" ht="18.75" hidden="false" customHeight="false" outlineLevel="0" collapsed="false">
      <c r="A181" s="293"/>
      <c r="B181" s="294"/>
      <c r="C181" s="145" t="s">
        <v>378</v>
      </c>
      <c r="D181" s="132" t="s">
        <v>1099</v>
      </c>
      <c r="E181" s="126" t="n">
        <f aca="false">F181+G181+H181+I181</f>
        <v>0</v>
      </c>
      <c r="F181" s="126" t="n">
        <f aca="false">F367</f>
        <v>0</v>
      </c>
      <c r="G181" s="126" t="n">
        <f aca="false">G367</f>
        <v>0</v>
      </c>
      <c r="H181" s="126" t="n">
        <f aca="false">H367</f>
        <v>0</v>
      </c>
      <c r="I181" s="126" t="n">
        <f aca="false">I367</f>
        <v>0</v>
      </c>
      <c r="J181" s="126" t="n">
        <f aca="false">J367</f>
        <v>0</v>
      </c>
      <c r="K181" s="126" t="n">
        <f aca="false">K367</f>
        <v>0</v>
      </c>
      <c r="L181" s="127" t="n">
        <f aca="false">L367</f>
        <v>0</v>
      </c>
    </row>
    <row r="182" s="98" customFormat="true" ht="18.75" hidden="false" customHeight="false" outlineLevel="0" collapsed="false">
      <c r="A182" s="293"/>
      <c r="B182" s="294"/>
      <c r="C182" s="145" t="s">
        <v>374</v>
      </c>
      <c r="D182" s="132" t="s">
        <v>1100</v>
      </c>
      <c r="E182" s="126" t="n">
        <f aca="false">F182+G182+H182+I182</f>
        <v>0</v>
      </c>
      <c r="F182" s="126" t="n">
        <f aca="false">F368</f>
        <v>0</v>
      </c>
      <c r="G182" s="126" t="n">
        <f aca="false">G368</f>
        <v>0</v>
      </c>
      <c r="H182" s="126" t="n">
        <f aca="false">H368</f>
        <v>0</v>
      </c>
      <c r="I182" s="126" t="n">
        <f aca="false">I368</f>
        <v>0</v>
      </c>
      <c r="J182" s="126" t="n">
        <f aca="false">J368</f>
        <v>0</v>
      </c>
      <c r="K182" s="126" t="n">
        <f aca="false">K368</f>
        <v>0</v>
      </c>
      <c r="L182" s="127" t="n">
        <f aca="false">L368</f>
        <v>0</v>
      </c>
    </row>
    <row r="183" s="98" customFormat="true" ht="18.75" hidden="false" customHeight="false" outlineLevel="0" collapsed="false">
      <c r="A183" s="295"/>
      <c r="B183" s="296"/>
      <c r="C183" s="297" t="s">
        <v>388</v>
      </c>
      <c r="D183" s="298" t="s">
        <v>1101</v>
      </c>
      <c r="E183" s="310" t="n">
        <f aca="false">F183+G183+H183+I183</f>
        <v>0</v>
      </c>
      <c r="F183" s="126" t="n">
        <f aca="false">F369</f>
        <v>0</v>
      </c>
      <c r="G183" s="126" t="n">
        <f aca="false">G369</f>
        <v>0</v>
      </c>
      <c r="H183" s="126" t="n">
        <f aca="false">H369</f>
        <v>0</v>
      </c>
      <c r="I183" s="126" t="n">
        <f aca="false">I369</f>
        <v>0</v>
      </c>
      <c r="J183" s="126" t="n">
        <f aca="false">J369</f>
        <v>0</v>
      </c>
      <c r="K183" s="126" t="n">
        <f aca="false">K369</f>
        <v>0</v>
      </c>
      <c r="L183" s="127" t="n">
        <f aca="false">L369</f>
        <v>0</v>
      </c>
    </row>
    <row r="184" customFormat="false" ht="36.75" hidden="false" customHeight="true" outlineLevel="0" collapsed="false">
      <c r="A184" s="311" t="s">
        <v>1102</v>
      </c>
      <c r="B184" s="311"/>
      <c r="C184" s="311"/>
      <c r="D184" s="312" t="s">
        <v>486</v>
      </c>
      <c r="E184" s="313" t="n">
        <f aca="false">F184+G184+H184+I184</f>
        <v>105785</v>
      </c>
      <c r="F184" s="314" t="n">
        <f aca="false">F185+F232+F238</f>
        <v>23232</v>
      </c>
      <c r="G184" s="314" t="n">
        <f aca="false">G185+G232+G238</f>
        <v>23268</v>
      </c>
      <c r="H184" s="314" t="n">
        <f aca="false">H185+H232+H238</f>
        <v>25507</v>
      </c>
      <c r="I184" s="314" t="n">
        <f aca="false">I185+I232+I238</f>
        <v>33778</v>
      </c>
      <c r="J184" s="314" t="n">
        <f aca="false">J185+J232+J238</f>
        <v>0</v>
      </c>
      <c r="K184" s="314" t="n">
        <f aca="false">K185+K232+K238</f>
        <v>0</v>
      </c>
      <c r="L184" s="315" t="n">
        <f aca="false">L185+L232+L238</f>
        <v>0</v>
      </c>
    </row>
    <row r="185" customFormat="false" ht="18.6" hidden="false" customHeight="true" outlineLevel="0" collapsed="false">
      <c r="A185" s="232" t="s">
        <v>850</v>
      </c>
      <c r="B185" s="233"/>
      <c r="C185" s="234"/>
      <c r="D185" s="235" t="s">
        <v>25</v>
      </c>
      <c r="E185" s="316" t="n">
        <f aca="false">F185+G185+H185+I185</f>
        <v>50539</v>
      </c>
      <c r="F185" s="250" t="n">
        <f aca="false">F186+F191</f>
        <v>10798</v>
      </c>
      <c r="G185" s="250" t="n">
        <f aca="false">G186+G191</f>
        <v>11681</v>
      </c>
      <c r="H185" s="250" t="n">
        <f aca="false">H186+H191</f>
        <v>11765</v>
      </c>
      <c r="I185" s="250" t="n">
        <f aca="false">I186+I191</f>
        <v>16295</v>
      </c>
      <c r="J185" s="250" t="n">
        <f aca="false">J186+J191</f>
        <v>0</v>
      </c>
      <c r="K185" s="250" t="n">
        <f aca="false">K186+K191</f>
        <v>0</v>
      </c>
      <c r="L185" s="251" t="n">
        <f aca="false">L186+L191</f>
        <v>0</v>
      </c>
    </row>
    <row r="186" customFormat="false" ht="18.6" hidden="false" customHeight="true" outlineLevel="0" collapsed="false">
      <c r="A186" s="232" t="s">
        <v>851</v>
      </c>
      <c r="B186" s="233"/>
      <c r="C186" s="234"/>
      <c r="D186" s="235" t="s">
        <v>27</v>
      </c>
      <c r="E186" s="316" t="n">
        <f aca="false">F186+G186+H186+I186</f>
        <v>0</v>
      </c>
      <c r="F186" s="250" t="n">
        <f aca="false">F187</f>
        <v>0</v>
      </c>
      <c r="G186" s="250" t="n">
        <f aca="false">G187</f>
        <v>0</v>
      </c>
      <c r="H186" s="250" t="n">
        <f aca="false">H187</f>
        <v>0</v>
      </c>
      <c r="I186" s="250" t="n">
        <f aca="false">I187</f>
        <v>0</v>
      </c>
      <c r="J186" s="250" t="n">
        <f aca="false">J187</f>
        <v>0</v>
      </c>
      <c r="K186" s="250" t="n">
        <f aca="false">K187</f>
        <v>0</v>
      </c>
      <c r="L186" s="251" t="n">
        <f aca="false">L187</f>
        <v>0</v>
      </c>
    </row>
    <row r="187" customFormat="false" ht="18.6" hidden="false" customHeight="true" outlineLevel="0" collapsed="false">
      <c r="A187" s="232" t="s">
        <v>852</v>
      </c>
      <c r="B187" s="233"/>
      <c r="C187" s="234"/>
      <c r="D187" s="237" t="s">
        <v>79</v>
      </c>
      <c r="E187" s="316" t="n">
        <f aca="false">F187+G187+H187+I187</f>
        <v>0</v>
      </c>
      <c r="F187" s="250" t="n">
        <f aca="false">F188</f>
        <v>0</v>
      </c>
      <c r="G187" s="250" t="n">
        <f aca="false">G188</f>
        <v>0</v>
      </c>
      <c r="H187" s="250" t="n">
        <f aca="false">H188</f>
        <v>0</v>
      </c>
      <c r="I187" s="250" t="n">
        <f aca="false">I188</f>
        <v>0</v>
      </c>
      <c r="J187" s="250" t="n">
        <f aca="false">J188</f>
        <v>0</v>
      </c>
      <c r="K187" s="250" t="n">
        <f aca="false">K188</f>
        <v>0</v>
      </c>
      <c r="L187" s="251" t="n">
        <f aca="false">L188</f>
        <v>0</v>
      </c>
    </row>
    <row r="188" customFormat="false" ht="18.6" hidden="false" customHeight="true" outlineLevel="0" collapsed="false">
      <c r="A188" s="238" t="s">
        <v>853</v>
      </c>
      <c r="B188" s="239"/>
      <c r="C188" s="239"/>
      <c r="D188" s="235" t="s">
        <v>854</v>
      </c>
      <c r="E188" s="316" t="n">
        <f aca="false">F188+G188+H188+I188</f>
        <v>0</v>
      </c>
      <c r="F188" s="250" t="n">
        <f aca="false">F189+F190</f>
        <v>0</v>
      </c>
      <c r="G188" s="250" t="n">
        <f aca="false">G189+G190</f>
        <v>0</v>
      </c>
      <c r="H188" s="250" t="n">
        <f aca="false">H189+H190</f>
        <v>0</v>
      </c>
      <c r="I188" s="250" t="n">
        <f aca="false">I189+I190</f>
        <v>0</v>
      </c>
      <c r="J188" s="250" t="n">
        <f aca="false">J189+J190</f>
        <v>0</v>
      </c>
      <c r="K188" s="250" t="n">
        <f aca="false">K189+K190</f>
        <v>0</v>
      </c>
      <c r="L188" s="251" t="n">
        <f aca="false">L189+L190</f>
        <v>0</v>
      </c>
    </row>
    <row r="189" customFormat="false" ht="18.6" hidden="false" customHeight="true" outlineLevel="0" collapsed="false">
      <c r="A189" s="232"/>
      <c r="B189" s="240" t="s">
        <v>97</v>
      </c>
      <c r="C189" s="241"/>
      <c r="D189" s="235" t="s">
        <v>855</v>
      </c>
      <c r="E189" s="316" t="n">
        <f aca="false">F189+G189+H189+I189</f>
        <v>0</v>
      </c>
      <c r="F189" s="250"/>
      <c r="G189" s="250"/>
      <c r="H189" s="250"/>
      <c r="I189" s="250"/>
      <c r="J189" s="250"/>
      <c r="K189" s="250"/>
      <c r="L189" s="251"/>
    </row>
    <row r="190" customFormat="false" ht="18.6" hidden="false" customHeight="true" outlineLevel="0" collapsed="false">
      <c r="A190" s="232"/>
      <c r="B190" s="240" t="s">
        <v>99</v>
      </c>
      <c r="C190" s="241"/>
      <c r="D190" s="235" t="s">
        <v>856</v>
      </c>
      <c r="E190" s="316" t="n">
        <f aca="false">F190+G190+H190+I190</f>
        <v>0</v>
      </c>
      <c r="F190" s="250"/>
      <c r="G190" s="250"/>
      <c r="H190" s="250"/>
      <c r="I190" s="250"/>
      <c r="J190" s="250"/>
      <c r="K190" s="250"/>
      <c r="L190" s="251"/>
    </row>
    <row r="191" customFormat="false" ht="18.6" hidden="false" customHeight="true" outlineLevel="0" collapsed="false">
      <c r="A191" s="242" t="s">
        <v>857</v>
      </c>
      <c r="B191" s="243"/>
      <c r="C191" s="244"/>
      <c r="D191" s="237" t="s">
        <v>120</v>
      </c>
      <c r="E191" s="316" t="n">
        <f aca="false">F191+G191+H191+I191</f>
        <v>50539</v>
      </c>
      <c r="F191" s="250" t="n">
        <f aca="false">F192+F203</f>
        <v>10798</v>
      </c>
      <c r="G191" s="250" t="n">
        <f aca="false">G192+G203</f>
        <v>11681</v>
      </c>
      <c r="H191" s="250" t="n">
        <f aca="false">H192+H203</f>
        <v>11765</v>
      </c>
      <c r="I191" s="250" t="n">
        <f aca="false">I192+I203</f>
        <v>16295</v>
      </c>
      <c r="J191" s="250" t="n">
        <f aca="false">J192+J203</f>
        <v>0</v>
      </c>
      <c r="K191" s="250" t="n">
        <f aca="false">K192+K203</f>
        <v>0</v>
      </c>
      <c r="L191" s="251" t="n">
        <f aca="false">L192+L203</f>
        <v>0</v>
      </c>
    </row>
    <row r="192" customFormat="false" ht="18.6" hidden="false" customHeight="true" outlineLevel="0" collapsed="false">
      <c r="A192" s="238" t="s">
        <v>858</v>
      </c>
      <c r="B192" s="244"/>
      <c r="C192" s="245"/>
      <c r="D192" s="237" t="s">
        <v>122</v>
      </c>
      <c r="E192" s="316" t="n">
        <f aca="false">F192+G192+H192+I192</f>
        <v>17931</v>
      </c>
      <c r="F192" s="250" t="n">
        <f aca="false">F193+F201</f>
        <v>3154</v>
      </c>
      <c r="G192" s="250" t="n">
        <f aca="false">G193+G201</f>
        <v>3778</v>
      </c>
      <c r="H192" s="250" t="n">
        <f aca="false">H193+H201</f>
        <v>5081</v>
      </c>
      <c r="I192" s="250" t="n">
        <f aca="false">I193+I201</f>
        <v>5918</v>
      </c>
      <c r="J192" s="250" t="n">
        <f aca="false">J193+J201</f>
        <v>0</v>
      </c>
      <c r="K192" s="250" t="n">
        <f aca="false">K193+K201</f>
        <v>0</v>
      </c>
      <c r="L192" s="251" t="n">
        <f aca="false">L193+L201</f>
        <v>0</v>
      </c>
    </row>
    <row r="193" customFormat="false" ht="21" hidden="false" customHeight="true" outlineLevel="0" collapsed="false">
      <c r="A193" s="238" t="s">
        <v>859</v>
      </c>
      <c r="B193" s="241"/>
      <c r="C193" s="245"/>
      <c r="D193" s="235" t="s">
        <v>860</v>
      </c>
      <c r="E193" s="316" t="n">
        <f aca="false">F193+G193+H193+I193</f>
        <v>17919</v>
      </c>
      <c r="F193" s="250" t="n">
        <f aca="false">F194+F196+F199+F200</f>
        <v>3150</v>
      </c>
      <c r="G193" s="250" t="n">
        <f aca="false">G194+G196+G199+G200</f>
        <v>3774</v>
      </c>
      <c r="H193" s="250" t="n">
        <f aca="false">H194+H196+H199+H200</f>
        <v>5077</v>
      </c>
      <c r="I193" s="250" t="n">
        <f aca="false">I194+I196+I199+I200</f>
        <v>5918</v>
      </c>
      <c r="J193" s="250" t="n">
        <f aca="false">J194+J196+J199+J200</f>
        <v>0</v>
      </c>
      <c r="K193" s="250" t="n">
        <f aca="false">K194+K196+K199+K200</f>
        <v>0</v>
      </c>
      <c r="L193" s="251" t="n">
        <f aca="false">L194+L196+L199+L200</f>
        <v>0</v>
      </c>
    </row>
    <row r="194" customFormat="false" ht="23.25" hidden="false" customHeight="true" outlineLevel="0" collapsed="false">
      <c r="A194" s="246"/>
      <c r="B194" s="240" t="s">
        <v>861</v>
      </c>
      <c r="C194" s="241"/>
      <c r="D194" s="247" t="s">
        <v>862</v>
      </c>
      <c r="E194" s="316" t="n">
        <f aca="false">F194+G194+H194+I194</f>
        <v>17915</v>
      </c>
      <c r="F194" s="250" t="n">
        <f aca="false">F195</f>
        <v>3148</v>
      </c>
      <c r="G194" s="250" t="n">
        <f aca="false">G195</f>
        <v>3772</v>
      </c>
      <c r="H194" s="250" t="n">
        <f aca="false">H195</f>
        <v>5077</v>
      </c>
      <c r="I194" s="250" t="n">
        <f aca="false">I195</f>
        <v>5918</v>
      </c>
      <c r="J194" s="250" t="n">
        <f aca="false">J195</f>
        <v>0</v>
      </c>
      <c r="K194" s="250" t="n">
        <f aca="false">K195</f>
        <v>0</v>
      </c>
      <c r="L194" s="251" t="n">
        <f aca="false">L195</f>
        <v>0</v>
      </c>
    </row>
    <row r="195" s="98" customFormat="true" ht="27" hidden="false" customHeight="true" outlineLevel="0" collapsed="false">
      <c r="A195" s="248"/>
      <c r="B195" s="145"/>
      <c r="C195" s="161" t="s">
        <v>129</v>
      </c>
      <c r="D195" s="249" t="s">
        <v>863</v>
      </c>
      <c r="E195" s="316" t="n">
        <f aca="false">F195+G195+H195+I195</f>
        <v>17915</v>
      </c>
      <c r="F195" s="150" t="n">
        <f aca="false">1527+1621</f>
        <v>3148</v>
      </c>
      <c r="G195" s="150" t="n">
        <f aca="false">671+3101</f>
        <v>3772</v>
      </c>
      <c r="H195" s="250" t="n">
        <f aca="false">1200+3877</f>
        <v>5077</v>
      </c>
      <c r="I195" s="150" t="n">
        <f aca="false">11564-5646</f>
        <v>5918</v>
      </c>
      <c r="J195" s="250"/>
      <c r="K195" s="150"/>
      <c r="L195" s="251"/>
    </row>
    <row r="196" customFormat="false" ht="19.5" hidden="false" customHeight="true" outlineLevel="0" collapsed="false">
      <c r="A196" s="246"/>
      <c r="B196" s="240" t="s">
        <v>864</v>
      </c>
      <c r="C196" s="241"/>
      <c r="D196" s="235" t="s">
        <v>865</v>
      </c>
      <c r="E196" s="316" t="n">
        <f aca="false">F196+G196+H196+I196</f>
        <v>0</v>
      </c>
      <c r="F196" s="250"/>
      <c r="G196" s="250"/>
      <c r="H196" s="250"/>
      <c r="I196" s="250"/>
      <c r="J196" s="250"/>
      <c r="K196" s="250"/>
      <c r="L196" s="251"/>
    </row>
    <row r="197" customFormat="false" ht="19.15" hidden="false" customHeight="true" outlineLevel="0" collapsed="false">
      <c r="A197" s="246"/>
      <c r="B197" s="240"/>
      <c r="C197" s="241" t="s">
        <v>866</v>
      </c>
      <c r="D197" s="235" t="s">
        <v>867</v>
      </c>
      <c r="E197" s="252" t="s">
        <v>868</v>
      </c>
      <c r="F197" s="252" t="s">
        <v>868</v>
      </c>
      <c r="G197" s="252" t="s">
        <v>868</v>
      </c>
      <c r="H197" s="252" t="s">
        <v>868</v>
      </c>
      <c r="I197" s="252" t="s">
        <v>868</v>
      </c>
      <c r="J197" s="252" t="s">
        <v>868</v>
      </c>
      <c r="K197" s="252" t="s">
        <v>868</v>
      </c>
      <c r="L197" s="253" t="s">
        <v>868</v>
      </c>
    </row>
    <row r="198" s="98" customFormat="true" ht="36" hidden="false" customHeight="true" outlineLevel="0" collapsed="false">
      <c r="A198" s="128"/>
      <c r="B198" s="145"/>
      <c r="C198" s="254" t="s">
        <v>135</v>
      </c>
      <c r="D198" s="249" t="s">
        <v>869</v>
      </c>
      <c r="E198" s="176" t="s">
        <v>868</v>
      </c>
      <c r="F198" s="176" t="s">
        <v>868</v>
      </c>
      <c r="G198" s="176" t="s">
        <v>868</v>
      </c>
      <c r="H198" s="176" t="s">
        <v>868</v>
      </c>
      <c r="I198" s="176" t="s">
        <v>868</v>
      </c>
      <c r="J198" s="176" t="s">
        <v>868</v>
      </c>
      <c r="K198" s="176" t="s">
        <v>868</v>
      </c>
      <c r="L198" s="255" t="s">
        <v>868</v>
      </c>
    </row>
    <row r="199" customFormat="false" ht="18.75" hidden="false" customHeight="false" outlineLevel="0" collapsed="false">
      <c r="A199" s="242"/>
      <c r="B199" s="240" t="s">
        <v>870</v>
      </c>
      <c r="C199" s="241"/>
      <c r="D199" s="256" t="s">
        <v>871</v>
      </c>
      <c r="E199" s="230" t="n">
        <f aca="false">F199+G199+H199+I199</f>
        <v>0</v>
      </c>
      <c r="F199" s="230"/>
      <c r="G199" s="230"/>
      <c r="H199" s="252"/>
      <c r="I199" s="230"/>
      <c r="J199" s="252"/>
      <c r="K199" s="230"/>
      <c r="L199" s="253"/>
    </row>
    <row r="200" customFormat="false" ht="18.75" hidden="false" customHeight="false" outlineLevel="0" collapsed="false">
      <c r="A200" s="242"/>
      <c r="B200" s="240" t="s">
        <v>137</v>
      </c>
      <c r="C200" s="241"/>
      <c r="D200" s="317" t="s">
        <v>872</v>
      </c>
      <c r="E200" s="230" t="n">
        <f aca="false">F200+G200+H200+I200</f>
        <v>4</v>
      </c>
      <c r="F200" s="230" t="n">
        <v>2</v>
      </c>
      <c r="G200" s="230" t="n">
        <v>2</v>
      </c>
      <c r="H200" s="252"/>
      <c r="I200" s="230"/>
      <c r="J200" s="252"/>
      <c r="K200" s="230"/>
      <c r="L200" s="253"/>
    </row>
    <row r="201" customFormat="false" ht="18.75" hidden="false" customHeight="false" outlineLevel="0" collapsed="false">
      <c r="A201" s="242" t="s">
        <v>1103</v>
      </c>
      <c r="B201" s="240"/>
      <c r="C201" s="241"/>
      <c r="D201" s="318" t="s">
        <v>874</v>
      </c>
      <c r="E201" s="230" t="n">
        <f aca="false">F201+G201+H201+I201</f>
        <v>12</v>
      </c>
      <c r="F201" s="230" t="n">
        <f aca="false">F202</f>
        <v>4</v>
      </c>
      <c r="G201" s="230" t="n">
        <f aca="false">G202</f>
        <v>4</v>
      </c>
      <c r="H201" s="230" t="n">
        <f aca="false">H202</f>
        <v>4</v>
      </c>
      <c r="I201" s="230" t="n">
        <f aca="false">I202</f>
        <v>0</v>
      </c>
      <c r="J201" s="230" t="n">
        <f aca="false">J202</f>
        <v>0</v>
      </c>
      <c r="K201" s="230" t="n">
        <f aca="false">K202</f>
        <v>0</v>
      </c>
      <c r="L201" s="236" t="n">
        <f aca="false">L202</f>
        <v>0</v>
      </c>
    </row>
    <row r="202" customFormat="false" ht="19.5" hidden="false" customHeight="true" outlineLevel="0" collapsed="false">
      <c r="A202" s="242"/>
      <c r="B202" s="240" t="s">
        <v>141</v>
      </c>
      <c r="C202" s="241"/>
      <c r="D202" s="318" t="s">
        <v>875</v>
      </c>
      <c r="E202" s="230" t="n">
        <f aca="false">F202+G202+H202+I202</f>
        <v>12</v>
      </c>
      <c r="F202" s="250" t="n">
        <v>4</v>
      </c>
      <c r="G202" s="250" t="n">
        <v>4</v>
      </c>
      <c r="H202" s="250" t="n">
        <v>4</v>
      </c>
      <c r="I202" s="250"/>
      <c r="J202" s="250"/>
      <c r="K202" s="250"/>
      <c r="L202" s="251"/>
    </row>
    <row r="203" customFormat="false" ht="43.5" hidden="false" customHeight="true" outlineLevel="0" collapsed="false">
      <c r="A203" s="257" t="s">
        <v>876</v>
      </c>
      <c r="B203" s="257"/>
      <c r="C203" s="257"/>
      <c r="D203" s="319" t="s">
        <v>144</v>
      </c>
      <c r="E203" s="230" t="n">
        <f aca="false">F203+G203+H203+I203</f>
        <v>32608</v>
      </c>
      <c r="F203" s="230" t="n">
        <f aca="false">F204+F219+F221+F223+F228</f>
        <v>7644</v>
      </c>
      <c r="G203" s="230" t="n">
        <f aca="false">G204+G219+G221+G223+G228</f>
        <v>7903</v>
      </c>
      <c r="H203" s="230" t="n">
        <f aca="false">H204+H219+H221+H223+H228</f>
        <v>6684</v>
      </c>
      <c r="I203" s="230" t="n">
        <f aca="false">I204+I219+I221+I223+I228</f>
        <v>10377</v>
      </c>
      <c r="J203" s="230" t="n">
        <f aca="false">J204+J219+J221+J223+J228</f>
        <v>0</v>
      </c>
      <c r="K203" s="230" t="n">
        <f aca="false">K204+K219+K221+K223+K228</f>
        <v>0</v>
      </c>
      <c r="L203" s="236" t="n">
        <f aca="false">L204+L219+L221+L223+L228</f>
        <v>0</v>
      </c>
    </row>
    <row r="204" customFormat="false" ht="59.25" hidden="false" customHeight="true" outlineLevel="0" collapsed="false">
      <c r="A204" s="259" t="s">
        <v>1104</v>
      </c>
      <c r="B204" s="259"/>
      <c r="C204" s="259"/>
      <c r="D204" s="320" t="s">
        <v>878</v>
      </c>
      <c r="E204" s="230" t="n">
        <f aca="false">F204+G204+H204+I204</f>
        <v>25106</v>
      </c>
      <c r="F204" s="230" t="n">
        <f aca="false">F205+F206+F207+F208+F209+F210+F211+F212+F213+F214+F215+F216+F217+F218</f>
        <v>4042</v>
      </c>
      <c r="G204" s="230" t="n">
        <f aca="false">G205+G206+G207+G208+G209+G210+G211+G212+G213+G214+G215+G216+G217+G218</f>
        <v>4555</v>
      </c>
      <c r="H204" s="230" t="n">
        <f aca="false">H205+H206+H207+H208+H209+H210+H211+H212+H213+H214+H215+H216+H217+H218</f>
        <v>5043</v>
      </c>
      <c r="I204" s="230" t="n">
        <f aca="false">I205+I206+I207+I208+I209+I210+I211+I212+I213+I214+I215+I216+I217+I218</f>
        <v>11466</v>
      </c>
      <c r="J204" s="230" t="n">
        <f aca="false">J205+J206+J207+J208+J209+J210+J211+J212+J213+J214+J215+J216+J217+J218</f>
        <v>0</v>
      </c>
      <c r="K204" s="230" t="n">
        <f aca="false">K205+K206+K207+K208+K209+K210+K211+K212+K213+K214+K215+K216+K217+K218</f>
        <v>0</v>
      </c>
      <c r="L204" s="236" t="n">
        <f aca="false">L205+L206+L207+L208+L209+L210+L211+L212+L213+L214+L215+L216+L217+L218</f>
        <v>0</v>
      </c>
    </row>
    <row r="205" customFormat="false" ht="20.25" hidden="false" customHeight="true" outlineLevel="0" collapsed="false">
      <c r="A205" s="246"/>
      <c r="B205" s="240" t="s">
        <v>879</v>
      </c>
      <c r="C205" s="241"/>
      <c r="D205" s="318" t="s">
        <v>880</v>
      </c>
      <c r="E205" s="250" t="n">
        <f aca="false">F205+G205+H205+I205</f>
        <v>960</v>
      </c>
      <c r="F205" s="250" t="n">
        <v>226</v>
      </c>
      <c r="G205" s="250" t="n">
        <v>300</v>
      </c>
      <c r="H205" s="250" t="n">
        <v>194</v>
      </c>
      <c r="I205" s="250" t="n">
        <v>240</v>
      </c>
      <c r="J205" s="250"/>
      <c r="K205" s="250"/>
      <c r="L205" s="251"/>
    </row>
    <row r="206" customFormat="false" ht="18.6" hidden="false" customHeight="true" outlineLevel="0" collapsed="false">
      <c r="A206" s="246"/>
      <c r="B206" s="240" t="s">
        <v>881</v>
      </c>
      <c r="C206" s="241"/>
      <c r="D206" s="318" t="s">
        <v>882</v>
      </c>
      <c r="E206" s="230" t="n">
        <f aca="false">F206+G206+H206+I206</f>
        <v>274</v>
      </c>
      <c r="F206" s="230" t="n">
        <f aca="false">34</f>
        <v>34</v>
      </c>
      <c r="G206" s="230" t="n">
        <f aca="false">70</f>
        <v>70</v>
      </c>
      <c r="H206" s="250" t="n">
        <f aca="false">90</f>
        <v>90</v>
      </c>
      <c r="I206" s="230" t="n">
        <f aca="false">80</f>
        <v>80</v>
      </c>
      <c r="J206" s="252"/>
      <c r="K206" s="230"/>
      <c r="L206" s="253"/>
    </row>
    <row r="207" customFormat="false" ht="18" hidden="false" customHeight="true" outlineLevel="0" collapsed="false">
      <c r="A207" s="246"/>
      <c r="B207" s="245" t="s">
        <v>883</v>
      </c>
      <c r="C207" s="245"/>
      <c r="D207" s="318" t="s">
        <v>884</v>
      </c>
      <c r="E207" s="230" t="n">
        <f aca="false">F207+G207+H207+I207</f>
        <v>0</v>
      </c>
      <c r="F207" s="230"/>
      <c r="G207" s="230"/>
      <c r="H207" s="252"/>
      <c r="I207" s="230"/>
      <c r="J207" s="252"/>
      <c r="K207" s="230"/>
      <c r="L207" s="253"/>
    </row>
    <row r="208" customFormat="false" ht="18.6" hidden="false" customHeight="true" outlineLevel="0" collapsed="false">
      <c r="A208" s="246"/>
      <c r="B208" s="240" t="s">
        <v>885</v>
      </c>
      <c r="C208" s="241"/>
      <c r="D208" s="318" t="s">
        <v>886</v>
      </c>
      <c r="E208" s="250" t="n">
        <f aca="false">F208+G208+H208+I208</f>
        <v>960</v>
      </c>
      <c r="F208" s="250" t="n">
        <v>320</v>
      </c>
      <c r="G208" s="250" t="n">
        <v>220</v>
      </c>
      <c r="H208" s="126" t="n">
        <v>210</v>
      </c>
      <c r="I208" s="250" t="n">
        <v>210</v>
      </c>
      <c r="J208" s="126"/>
      <c r="K208" s="250"/>
      <c r="L208" s="127"/>
    </row>
    <row r="209" customFormat="false" ht="18.6" hidden="false" customHeight="true" outlineLevel="0" collapsed="false">
      <c r="A209" s="261"/>
      <c r="B209" s="240" t="s">
        <v>887</v>
      </c>
      <c r="C209" s="241"/>
      <c r="D209" s="318" t="s">
        <v>888</v>
      </c>
      <c r="E209" s="250" t="n">
        <f aca="false">F209+G209+H209+I209</f>
        <v>21987</v>
      </c>
      <c r="F209" s="250" t="n">
        <v>3416</v>
      </c>
      <c r="G209" s="250" t="n">
        <v>3882</v>
      </c>
      <c r="H209" s="250" t="n">
        <v>4501</v>
      </c>
      <c r="I209" s="250" t="n">
        <v>10188</v>
      </c>
      <c r="J209" s="252"/>
      <c r="K209" s="230"/>
      <c r="L209" s="253"/>
    </row>
    <row r="210" customFormat="false" ht="18.75" hidden="false" customHeight="true" outlineLevel="0" collapsed="false">
      <c r="A210" s="262"/>
      <c r="B210" s="263" t="s">
        <v>889</v>
      </c>
      <c r="C210" s="263"/>
      <c r="D210" s="318" t="s">
        <v>890</v>
      </c>
      <c r="E210" s="250" t="n">
        <f aca="false">F210+G210+H210+I210</f>
        <v>0</v>
      </c>
      <c r="F210" s="250"/>
      <c r="G210" s="250"/>
      <c r="H210" s="250"/>
      <c r="I210" s="250"/>
      <c r="J210" s="250"/>
      <c r="K210" s="250"/>
      <c r="L210" s="251"/>
    </row>
    <row r="211" customFormat="false" ht="39.75" hidden="false" customHeight="true" outlineLevel="0" collapsed="false">
      <c r="A211" s="262"/>
      <c r="B211" s="264" t="s">
        <v>891</v>
      </c>
      <c r="C211" s="264"/>
      <c r="D211" s="318" t="s">
        <v>892</v>
      </c>
      <c r="E211" s="250" t="n">
        <f aca="false">F211+G211+H211+I211</f>
        <v>24</v>
      </c>
      <c r="F211" s="250" t="n">
        <v>5</v>
      </c>
      <c r="G211" s="250" t="n">
        <v>4</v>
      </c>
      <c r="H211" s="250" t="n">
        <v>7</v>
      </c>
      <c r="I211" s="250" t="n">
        <v>8</v>
      </c>
      <c r="J211" s="250"/>
      <c r="K211" s="250"/>
      <c r="L211" s="251"/>
    </row>
    <row r="212" customFormat="false" ht="35.25" hidden="false" customHeight="true" outlineLevel="0" collapsed="false">
      <c r="A212" s="262"/>
      <c r="B212" s="263" t="s">
        <v>893</v>
      </c>
      <c r="C212" s="263"/>
      <c r="D212" s="318" t="s">
        <v>894</v>
      </c>
      <c r="E212" s="250" t="n">
        <f aca="false">F212+G212+H212+I212</f>
        <v>0</v>
      </c>
      <c r="F212" s="250"/>
      <c r="G212" s="250"/>
      <c r="H212" s="250"/>
      <c r="I212" s="250"/>
      <c r="J212" s="250"/>
      <c r="K212" s="250"/>
      <c r="L212" s="251"/>
    </row>
    <row r="213" customFormat="false" ht="18.6" hidden="false" customHeight="true" outlineLevel="0" collapsed="false">
      <c r="A213" s="262"/>
      <c r="B213" s="265" t="s">
        <v>895</v>
      </c>
      <c r="C213" s="265"/>
      <c r="D213" s="318" t="s">
        <v>896</v>
      </c>
      <c r="E213" s="250" t="n">
        <f aca="false">F213+G213+H213+I213</f>
        <v>0</v>
      </c>
      <c r="F213" s="250"/>
      <c r="G213" s="250"/>
      <c r="H213" s="250"/>
      <c r="I213" s="250"/>
      <c r="J213" s="250"/>
      <c r="K213" s="250"/>
      <c r="L213" s="251"/>
    </row>
    <row r="214" customFormat="false" ht="39.75" hidden="false" customHeight="true" outlineLevel="0" collapsed="false">
      <c r="A214" s="262"/>
      <c r="B214" s="263" t="s">
        <v>897</v>
      </c>
      <c r="C214" s="263"/>
      <c r="D214" s="318" t="s">
        <v>898</v>
      </c>
      <c r="E214" s="250" t="n">
        <f aca="false">F214+G214+H214+I214</f>
        <v>0</v>
      </c>
      <c r="F214" s="250"/>
      <c r="G214" s="250"/>
      <c r="H214" s="250"/>
      <c r="I214" s="250"/>
      <c r="J214" s="250"/>
      <c r="K214" s="250"/>
      <c r="L214" s="251"/>
    </row>
    <row r="215" customFormat="false" ht="38.25" hidden="false" customHeight="true" outlineLevel="0" collapsed="false">
      <c r="A215" s="262"/>
      <c r="B215" s="264" t="s">
        <v>899</v>
      </c>
      <c r="C215" s="264"/>
      <c r="D215" s="318" t="s">
        <v>900</v>
      </c>
      <c r="E215" s="250" t="n">
        <f aca="false">F215+G215+H215+I215</f>
        <v>0</v>
      </c>
      <c r="F215" s="250"/>
      <c r="G215" s="250"/>
      <c r="H215" s="250"/>
      <c r="I215" s="250"/>
      <c r="J215" s="250"/>
      <c r="K215" s="250"/>
      <c r="L215" s="251"/>
    </row>
    <row r="216" customFormat="false" ht="39.75" hidden="false" customHeight="true" outlineLevel="0" collapsed="false">
      <c r="A216" s="262"/>
      <c r="B216" s="264" t="s">
        <v>901</v>
      </c>
      <c r="C216" s="264"/>
      <c r="D216" s="318" t="s">
        <v>902</v>
      </c>
      <c r="E216" s="230" t="n">
        <f aca="false">F216+G216+H216+I216</f>
        <v>0</v>
      </c>
      <c r="F216" s="230"/>
      <c r="G216" s="230"/>
      <c r="H216" s="252"/>
      <c r="I216" s="230"/>
      <c r="J216" s="252"/>
      <c r="K216" s="230"/>
      <c r="L216" s="253"/>
    </row>
    <row r="217" customFormat="false" ht="18.6" hidden="false" customHeight="true" outlineLevel="0" collapsed="false">
      <c r="A217" s="262"/>
      <c r="B217" s="240" t="s">
        <v>903</v>
      </c>
      <c r="C217" s="241"/>
      <c r="D217" s="235" t="s">
        <v>904</v>
      </c>
      <c r="E217" s="230" t="n">
        <f aca="false">F217+G217+H217+I217</f>
        <v>0</v>
      </c>
      <c r="F217" s="230"/>
      <c r="G217" s="230"/>
      <c r="H217" s="252"/>
      <c r="I217" s="230"/>
      <c r="J217" s="252"/>
      <c r="K217" s="230"/>
      <c r="L217" s="253"/>
    </row>
    <row r="218" customFormat="false" ht="18.6" hidden="false" customHeight="true" outlineLevel="0" collapsed="false">
      <c r="A218" s="261"/>
      <c r="B218" s="240" t="s">
        <v>159</v>
      </c>
      <c r="C218" s="241"/>
      <c r="D218" s="320" t="s">
        <v>905</v>
      </c>
      <c r="E218" s="250" t="n">
        <f aca="false">F218+G218+H218+I218</f>
        <v>901</v>
      </c>
      <c r="F218" s="250" t="n">
        <v>41</v>
      </c>
      <c r="G218" s="250" t="n">
        <v>79</v>
      </c>
      <c r="H218" s="250" t="n">
        <v>41</v>
      </c>
      <c r="I218" s="250" t="n">
        <f aca="false">56+684</f>
        <v>740</v>
      </c>
      <c r="J218" s="250"/>
      <c r="K218" s="250"/>
      <c r="L218" s="251"/>
    </row>
    <row r="219" customFormat="false" ht="21.75" hidden="false" customHeight="true" outlineLevel="0" collapsed="false">
      <c r="A219" s="246" t="s">
        <v>906</v>
      </c>
      <c r="B219" s="241"/>
      <c r="C219" s="266"/>
      <c r="D219" s="235" t="s">
        <v>907</v>
      </c>
      <c r="E219" s="250" t="n">
        <f aca="false">F219+G219+H219+I219</f>
        <v>0</v>
      </c>
      <c r="F219" s="250" t="n">
        <f aca="false">F220</f>
        <v>0</v>
      </c>
      <c r="G219" s="250" t="n">
        <f aca="false">G220</f>
        <v>0</v>
      </c>
      <c r="H219" s="250" t="n">
        <f aca="false">H220</f>
        <v>0</v>
      </c>
      <c r="I219" s="250" t="n">
        <f aca="false">I220</f>
        <v>0</v>
      </c>
      <c r="J219" s="250" t="n">
        <f aca="false">J220</f>
        <v>0</v>
      </c>
      <c r="K219" s="250" t="n">
        <f aca="false">K220</f>
        <v>0</v>
      </c>
      <c r="L219" s="251" t="n">
        <f aca="false">L220</f>
        <v>0</v>
      </c>
    </row>
    <row r="220" customFormat="false" ht="17.25" hidden="false" customHeight="true" outlineLevel="0" collapsed="false">
      <c r="A220" s="261"/>
      <c r="B220" s="244" t="s">
        <v>165</v>
      </c>
      <c r="C220" s="241"/>
      <c r="D220" s="235" t="s">
        <v>908</v>
      </c>
      <c r="E220" s="250" t="n">
        <f aca="false">F220+G220+H220+I220</f>
        <v>0</v>
      </c>
      <c r="F220" s="250"/>
      <c r="G220" s="250"/>
      <c r="H220" s="126"/>
      <c r="I220" s="250"/>
      <c r="J220" s="126"/>
      <c r="K220" s="250"/>
      <c r="L220" s="127"/>
    </row>
    <row r="221" customFormat="false" ht="18.6" hidden="false" customHeight="true" outlineLevel="0" collapsed="false">
      <c r="A221" s="246" t="s">
        <v>909</v>
      </c>
      <c r="B221" s="241"/>
      <c r="C221" s="244"/>
      <c r="D221" s="235" t="s">
        <v>910</v>
      </c>
      <c r="E221" s="250" t="n">
        <f aca="false">F221+G221+H221+I221</f>
        <v>450</v>
      </c>
      <c r="F221" s="250" t="n">
        <f aca="false">F222</f>
        <v>100</v>
      </c>
      <c r="G221" s="250" t="n">
        <f aca="false">G222</f>
        <v>100</v>
      </c>
      <c r="H221" s="250" t="n">
        <f aca="false">H222</f>
        <v>100</v>
      </c>
      <c r="I221" s="250" t="n">
        <f aca="false">I222</f>
        <v>150</v>
      </c>
      <c r="J221" s="250" t="n">
        <f aca="false">J222</f>
        <v>0</v>
      </c>
      <c r="K221" s="250" t="n">
        <f aca="false">K222</f>
        <v>0</v>
      </c>
      <c r="L221" s="251" t="n">
        <f aca="false">L222</f>
        <v>0</v>
      </c>
    </row>
    <row r="222" customFormat="false" ht="16.5" hidden="false" customHeight="true" outlineLevel="0" collapsed="false">
      <c r="A222" s="246"/>
      <c r="B222" s="244" t="s">
        <v>177</v>
      </c>
      <c r="C222" s="241"/>
      <c r="D222" s="235" t="s">
        <v>911</v>
      </c>
      <c r="E222" s="250" t="n">
        <f aca="false">F222+G222+H222+I222</f>
        <v>450</v>
      </c>
      <c r="F222" s="250" t="n">
        <v>100</v>
      </c>
      <c r="G222" s="250" t="n">
        <v>100</v>
      </c>
      <c r="H222" s="250" t="n">
        <v>100</v>
      </c>
      <c r="I222" s="250" t="n">
        <v>150</v>
      </c>
      <c r="J222" s="250"/>
      <c r="K222" s="250"/>
      <c r="L222" s="251"/>
    </row>
    <row r="223" customFormat="false" ht="21" hidden="false" customHeight="true" outlineLevel="0" collapsed="false">
      <c r="A223" s="246" t="s">
        <v>1105</v>
      </c>
      <c r="B223" s="241"/>
      <c r="C223" s="244"/>
      <c r="D223" s="235" t="s">
        <v>913</v>
      </c>
      <c r="E223" s="250" t="n">
        <f aca="false">F223+G223+H223+I223</f>
        <v>10877</v>
      </c>
      <c r="F223" s="250" t="n">
        <f aca="false">F224+F225+F227</f>
        <v>3309</v>
      </c>
      <c r="G223" s="250" t="n">
        <f aca="false">G224+G225+G227</f>
        <v>3040</v>
      </c>
      <c r="H223" s="250" t="n">
        <f aca="false">H224+H225+H227</f>
        <v>2087</v>
      </c>
      <c r="I223" s="250" t="n">
        <f aca="false">I224+I225+I227</f>
        <v>2441</v>
      </c>
      <c r="J223" s="250" t="n">
        <f aca="false">J224+J225+J227</f>
        <v>0</v>
      </c>
      <c r="K223" s="250" t="n">
        <f aca="false">K224+K225+K227</f>
        <v>0</v>
      </c>
      <c r="L223" s="251" t="n">
        <f aca="false">L224+L225+L227</f>
        <v>0</v>
      </c>
    </row>
    <row r="224" customFormat="false" ht="18.75" hidden="false" customHeight="false" outlineLevel="0" collapsed="false">
      <c r="A224" s="246"/>
      <c r="B224" s="241" t="s">
        <v>914</v>
      </c>
      <c r="C224" s="244"/>
      <c r="D224" s="235" t="s">
        <v>915</v>
      </c>
      <c r="E224" s="250" t="n">
        <f aca="false">F224+G224+H224+I224</f>
        <v>0</v>
      </c>
      <c r="F224" s="250"/>
      <c r="G224" s="250"/>
      <c r="H224" s="321"/>
      <c r="I224" s="250"/>
      <c r="J224" s="321"/>
      <c r="K224" s="250"/>
      <c r="L224" s="322"/>
    </row>
    <row r="225" s="98" customFormat="true" ht="36.75" hidden="false" customHeight="true" outlineLevel="0" collapsed="false">
      <c r="A225" s="248"/>
      <c r="B225" s="267" t="s">
        <v>1106</v>
      </c>
      <c r="C225" s="267"/>
      <c r="D225" s="268" t="s">
        <v>917</v>
      </c>
      <c r="E225" s="250" t="n">
        <f aca="false">F225+G225+H225+I225</f>
        <v>260</v>
      </c>
      <c r="F225" s="150" t="n">
        <f aca="false">F226</f>
        <v>12</v>
      </c>
      <c r="G225" s="150" t="n">
        <f aca="false">G226</f>
        <v>0</v>
      </c>
      <c r="H225" s="150" t="n">
        <f aca="false">H226</f>
        <v>38</v>
      </c>
      <c r="I225" s="150" t="n">
        <f aca="false">I226</f>
        <v>210</v>
      </c>
      <c r="J225" s="150" t="n">
        <f aca="false">J226</f>
        <v>0</v>
      </c>
      <c r="K225" s="150" t="n">
        <f aca="false">K226</f>
        <v>0</v>
      </c>
      <c r="L225" s="151" t="n">
        <f aca="false">L226</f>
        <v>0</v>
      </c>
    </row>
    <row r="226" s="98" customFormat="true" ht="39" hidden="false" customHeight="true" outlineLevel="0" collapsed="false">
      <c r="A226" s="248"/>
      <c r="B226" s="269"/>
      <c r="C226" s="270" t="s">
        <v>203</v>
      </c>
      <c r="D226" s="268" t="s">
        <v>919</v>
      </c>
      <c r="E226" s="250" t="n">
        <f aca="false">F226+G226+H226+I226</f>
        <v>260</v>
      </c>
      <c r="F226" s="155" t="n">
        <v>12</v>
      </c>
      <c r="G226" s="155" t="n">
        <v>0</v>
      </c>
      <c r="H226" s="155" t="n">
        <v>38</v>
      </c>
      <c r="I226" s="323" t="n">
        <v>210</v>
      </c>
      <c r="J226" s="126"/>
      <c r="K226" s="324"/>
      <c r="L226" s="127"/>
    </row>
    <row r="227" customFormat="false" ht="18.75" hidden="false" customHeight="false" outlineLevel="0" collapsed="false">
      <c r="A227" s="246"/>
      <c r="B227" s="240" t="s">
        <v>205</v>
      </c>
      <c r="C227" s="241"/>
      <c r="D227" s="318" t="s">
        <v>920</v>
      </c>
      <c r="E227" s="230" t="n">
        <f aca="false">F227+G227+H227+I227</f>
        <v>10617</v>
      </c>
      <c r="F227" s="230" t="n">
        <f aca="false">1751+1782-236</f>
        <v>3297</v>
      </c>
      <c r="G227" s="230" t="n">
        <f aca="false">1635+1555-150</f>
        <v>3040</v>
      </c>
      <c r="H227" s="250" t="n">
        <f aca="false">2049</f>
        <v>2049</v>
      </c>
      <c r="I227" s="230" t="n">
        <f aca="false">2231</f>
        <v>2231</v>
      </c>
      <c r="J227" s="252"/>
      <c r="K227" s="230"/>
      <c r="L227" s="253"/>
    </row>
    <row r="228" customFormat="false" ht="42" hidden="false" customHeight="true" outlineLevel="0" collapsed="false">
      <c r="A228" s="257" t="s">
        <v>1107</v>
      </c>
      <c r="B228" s="257"/>
      <c r="C228" s="257"/>
      <c r="D228" s="235" t="s">
        <v>922</v>
      </c>
      <c r="E228" s="230" t="n">
        <f aca="false">F228+G228+H228+I228</f>
        <v>-3825</v>
      </c>
      <c r="F228" s="230" t="n">
        <f aca="false">F230+F231+F229</f>
        <v>193</v>
      </c>
      <c r="G228" s="230" t="n">
        <f aca="false">G230+G231+G229</f>
        <v>208</v>
      </c>
      <c r="H228" s="230" t="n">
        <f aca="false">H230+H231+H229</f>
        <v>-546</v>
      </c>
      <c r="I228" s="230" t="n">
        <f aca="false">I230+I231+I229</f>
        <v>-3680</v>
      </c>
      <c r="J228" s="230" t="n">
        <f aca="false">J230+J231+J229</f>
        <v>0</v>
      </c>
      <c r="K228" s="230" t="n">
        <f aca="false">K230+K231+K229</f>
        <v>0</v>
      </c>
      <c r="L228" s="230" t="n">
        <f aca="false">L230+L231+L229</f>
        <v>0</v>
      </c>
    </row>
    <row r="229" customFormat="false" ht="18.6" hidden="false" customHeight="true" outlineLevel="0" collapsed="false">
      <c r="A229" s="238"/>
      <c r="B229" s="240" t="s">
        <v>923</v>
      </c>
      <c r="C229" s="241"/>
      <c r="D229" s="235" t="s">
        <v>924</v>
      </c>
      <c r="E229" s="126" t="n">
        <f aca="false">F229+G229+H229+I229</f>
        <v>868</v>
      </c>
      <c r="F229" s="126" t="n">
        <v>483</v>
      </c>
      <c r="G229" s="126" t="n">
        <v>226</v>
      </c>
      <c r="H229" s="126" t="n">
        <v>76</v>
      </c>
      <c r="I229" s="126" t="n">
        <v>83</v>
      </c>
      <c r="J229" s="126"/>
      <c r="K229" s="126"/>
      <c r="L229" s="127"/>
    </row>
    <row r="230" customFormat="false" ht="36" hidden="false" customHeight="true" outlineLevel="0" collapsed="false">
      <c r="A230" s="238"/>
      <c r="B230" s="264" t="s">
        <v>1108</v>
      </c>
      <c r="C230" s="264"/>
      <c r="D230" s="235" t="s">
        <v>926</v>
      </c>
      <c r="E230" s="230" t="n">
        <f aca="false">F230+G230+H230+I230</f>
        <v>-4693</v>
      </c>
      <c r="F230" s="230" t="n">
        <v>-290</v>
      </c>
      <c r="G230" s="230" t="n">
        <v>-18</v>
      </c>
      <c r="H230" s="250" t="n">
        <v>-622</v>
      </c>
      <c r="I230" s="230" t="n">
        <v>-3763</v>
      </c>
      <c r="J230" s="250"/>
      <c r="K230" s="250"/>
      <c r="L230" s="251"/>
    </row>
    <row r="231" customFormat="false" ht="18.6" hidden="false" customHeight="true" outlineLevel="0" collapsed="false">
      <c r="A231" s="238"/>
      <c r="B231" s="240" t="s">
        <v>217</v>
      </c>
      <c r="C231" s="241"/>
      <c r="D231" s="235" t="s">
        <v>929</v>
      </c>
      <c r="E231" s="230" t="n">
        <f aca="false">F231+G231+H231+I231</f>
        <v>0</v>
      </c>
      <c r="F231" s="230"/>
      <c r="G231" s="230"/>
      <c r="H231" s="252"/>
      <c r="I231" s="230"/>
      <c r="J231" s="252"/>
      <c r="K231" s="230"/>
      <c r="L231" s="253"/>
    </row>
    <row r="232" s="98" customFormat="true" ht="18.75" hidden="false" customHeight="false" outlineLevel="0" collapsed="false">
      <c r="A232" s="248" t="s">
        <v>936</v>
      </c>
      <c r="B232" s="135"/>
      <c r="C232" s="272"/>
      <c r="D232" s="124" t="s">
        <v>234</v>
      </c>
      <c r="E232" s="230" t="n">
        <f aca="false">F232+G232+H232+I232</f>
        <v>0</v>
      </c>
      <c r="F232" s="126" t="n">
        <f aca="false">F233+F236</f>
        <v>0</v>
      </c>
      <c r="G232" s="126" t="n">
        <f aca="false">G233+G236</f>
        <v>0</v>
      </c>
      <c r="H232" s="126" t="n">
        <f aca="false">H233+H236</f>
        <v>0</v>
      </c>
      <c r="I232" s="126" t="n">
        <f aca="false">I233+I236</f>
        <v>0</v>
      </c>
      <c r="J232" s="126" t="n">
        <f aca="false">J233+J236</f>
        <v>0</v>
      </c>
      <c r="K232" s="126" t="n">
        <f aca="false">K233+K236</f>
        <v>0</v>
      </c>
      <c r="L232" s="127" t="n">
        <f aca="false">L233+L236</f>
        <v>0</v>
      </c>
    </row>
    <row r="233" s="98" customFormat="true" ht="22.15" hidden="false" customHeight="true" outlineLevel="0" collapsed="false">
      <c r="A233" s="273" t="s">
        <v>1109</v>
      </c>
      <c r="B233" s="273"/>
      <c r="C233" s="273"/>
      <c r="D233" s="235" t="s">
        <v>938</v>
      </c>
      <c r="E233" s="230" t="n">
        <f aca="false">F233+G233+H233+I233</f>
        <v>0</v>
      </c>
      <c r="F233" s="176"/>
      <c r="G233" s="176"/>
      <c r="H233" s="252"/>
      <c r="I233" s="176"/>
      <c r="J233" s="252"/>
      <c r="K233" s="176"/>
      <c r="L233" s="253"/>
    </row>
    <row r="234" s="98" customFormat="true" ht="40.5" hidden="false" customHeight="true" outlineLevel="0" collapsed="false">
      <c r="A234" s="273"/>
      <c r="B234" s="274" t="s">
        <v>1110</v>
      </c>
      <c r="C234" s="274"/>
      <c r="D234" s="235" t="s">
        <v>940</v>
      </c>
      <c r="E234" s="176" t="s">
        <v>868</v>
      </c>
      <c r="F234" s="176" t="s">
        <v>868</v>
      </c>
      <c r="G234" s="176" t="s">
        <v>868</v>
      </c>
      <c r="H234" s="176" t="s">
        <v>868</v>
      </c>
      <c r="I234" s="176" t="s">
        <v>868</v>
      </c>
      <c r="J234" s="176" t="s">
        <v>868</v>
      </c>
      <c r="K234" s="176" t="s">
        <v>868</v>
      </c>
      <c r="L234" s="255" t="s">
        <v>868</v>
      </c>
    </row>
    <row r="235" s="98" customFormat="true" ht="39.75" hidden="false" customHeight="true" outlineLevel="0" collapsed="false">
      <c r="A235" s="273"/>
      <c r="B235" s="275"/>
      <c r="C235" s="276" t="s">
        <v>941</v>
      </c>
      <c r="D235" s="235" t="s">
        <v>942</v>
      </c>
      <c r="E235" s="176" t="s">
        <v>868</v>
      </c>
      <c r="F235" s="176" t="s">
        <v>868</v>
      </c>
      <c r="G235" s="176" t="s">
        <v>868</v>
      </c>
      <c r="H235" s="176" t="s">
        <v>868</v>
      </c>
      <c r="I235" s="176" t="s">
        <v>868</v>
      </c>
      <c r="J235" s="176" t="s">
        <v>868</v>
      </c>
      <c r="K235" s="176" t="s">
        <v>868</v>
      </c>
      <c r="L235" s="255" t="s">
        <v>868</v>
      </c>
    </row>
    <row r="236" s="98" customFormat="true" ht="29.25" hidden="false" customHeight="true" outlineLevel="0" collapsed="false">
      <c r="A236" s="248" t="s">
        <v>946</v>
      </c>
      <c r="B236" s="143"/>
      <c r="C236" s="276"/>
      <c r="D236" s="235" t="s">
        <v>947</v>
      </c>
      <c r="E236" s="176" t="n">
        <f aca="false">F236+G236+H236+I236</f>
        <v>0</v>
      </c>
      <c r="F236" s="176"/>
      <c r="G236" s="176"/>
      <c r="H236" s="176"/>
      <c r="I236" s="176"/>
      <c r="J236" s="176"/>
      <c r="K236" s="176"/>
      <c r="L236" s="255"/>
    </row>
    <row r="237" s="98" customFormat="true" ht="40.5" hidden="false" customHeight="true" outlineLevel="0" collapsed="false">
      <c r="A237" s="248"/>
      <c r="B237" s="263" t="s">
        <v>948</v>
      </c>
      <c r="C237" s="263"/>
      <c r="D237" s="132" t="s">
        <v>949</v>
      </c>
      <c r="E237" s="176" t="s">
        <v>868</v>
      </c>
      <c r="F237" s="176" t="s">
        <v>868</v>
      </c>
      <c r="G237" s="176" t="s">
        <v>868</v>
      </c>
      <c r="H237" s="176" t="s">
        <v>868</v>
      </c>
      <c r="I237" s="176" t="s">
        <v>868</v>
      </c>
      <c r="J237" s="176" t="s">
        <v>868</v>
      </c>
      <c r="K237" s="176" t="s">
        <v>868</v>
      </c>
      <c r="L237" s="255" t="s">
        <v>868</v>
      </c>
    </row>
    <row r="238" customFormat="false" ht="21.75" hidden="false" customHeight="true" outlineLevel="0" collapsed="false">
      <c r="A238" s="242" t="s">
        <v>950</v>
      </c>
      <c r="B238" s="244"/>
      <c r="C238" s="244"/>
      <c r="D238" s="237" t="s">
        <v>261</v>
      </c>
      <c r="E238" s="230" t="n">
        <f aca="false">F238+G238+H238+I238</f>
        <v>55246</v>
      </c>
      <c r="F238" s="230" t="n">
        <f aca="false">F239</f>
        <v>12434</v>
      </c>
      <c r="G238" s="230" t="n">
        <f aca="false">G239</f>
        <v>11587</v>
      </c>
      <c r="H238" s="230" t="n">
        <f aca="false">H239</f>
        <v>13742</v>
      </c>
      <c r="I238" s="230" t="n">
        <f aca="false">I239</f>
        <v>17483</v>
      </c>
      <c r="J238" s="230" t="n">
        <f aca="false">J239</f>
        <v>0</v>
      </c>
      <c r="K238" s="230" t="n">
        <f aca="false">K239</f>
        <v>0</v>
      </c>
      <c r="L238" s="236" t="n">
        <f aca="false">L239</f>
        <v>0</v>
      </c>
    </row>
    <row r="239" customFormat="false" ht="38.25" hidden="false" customHeight="true" outlineLevel="0" collapsed="false">
      <c r="A239" s="257" t="s">
        <v>1111</v>
      </c>
      <c r="B239" s="257"/>
      <c r="C239" s="257"/>
      <c r="D239" s="237" t="s">
        <v>263</v>
      </c>
      <c r="E239" s="230" t="n">
        <f aca="false">F239+G239+H239+I239</f>
        <v>55246</v>
      </c>
      <c r="F239" s="230" t="n">
        <f aca="false">F240+F243</f>
        <v>12434</v>
      </c>
      <c r="G239" s="230" t="n">
        <f aca="false">G240+G243</f>
        <v>11587</v>
      </c>
      <c r="H239" s="230" t="n">
        <f aca="false">H240+H243</f>
        <v>13742</v>
      </c>
      <c r="I239" s="230" t="n">
        <f aca="false">I240+I243</f>
        <v>17483</v>
      </c>
      <c r="J239" s="230" t="n">
        <f aca="false">J240+J243</f>
        <v>0</v>
      </c>
      <c r="K239" s="230" t="n">
        <f aca="false">K240+K243</f>
        <v>0</v>
      </c>
      <c r="L239" s="236" t="n">
        <f aca="false">L240+L243</f>
        <v>0</v>
      </c>
    </row>
    <row r="240" customFormat="false" ht="18.6" hidden="false" customHeight="true" outlineLevel="0" collapsed="false">
      <c r="A240" s="242" t="s">
        <v>1112</v>
      </c>
      <c r="B240" s="244"/>
      <c r="C240" s="244"/>
      <c r="D240" s="237" t="s">
        <v>953</v>
      </c>
      <c r="E240" s="230" t="n">
        <f aca="false">F240+G240+H240+I240</f>
        <v>0</v>
      </c>
      <c r="F240" s="230" t="n">
        <f aca="false">F241+F242</f>
        <v>0</v>
      </c>
      <c r="G240" s="230" t="n">
        <f aca="false">G241+G242</f>
        <v>0</v>
      </c>
      <c r="H240" s="230" t="n">
        <f aca="false">H241+H242</f>
        <v>0</v>
      </c>
      <c r="I240" s="230" t="n">
        <f aca="false">I241+I242</f>
        <v>0</v>
      </c>
      <c r="J240" s="230" t="n">
        <f aca="false">J241+J242</f>
        <v>0</v>
      </c>
      <c r="K240" s="230" t="n">
        <f aca="false">K241+K242</f>
        <v>0</v>
      </c>
      <c r="L240" s="236" t="n">
        <f aca="false">L241+L242</f>
        <v>0</v>
      </c>
    </row>
    <row r="241" customFormat="false" ht="18.6" hidden="false" customHeight="true" outlineLevel="0" collapsed="false">
      <c r="A241" s="242"/>
      <c r="B241" s="244" t="s">
        <v>954</v>
      </c>
      <c r="C241" s="244"/>
      <c r="D241" s="235" t="s">
        <v>955</v>
      </c>
      <c r="E241" s="230" t="n">
        <f aca="false">F241+G241+H241+I241</f>
        <v>0</v>
      </c>
      <c r="F241" s="230"/>
      <c r="G241" s="230"/>
      <c r="H241" s="252"/>
      <c r="I241" s="230"/>
      <c r="J241" s="252"/>
      <c r="K241" s="230"/>
      <c r="L241" s="253"/>
    </row>
    <row r="242" customFormat="false" ht="57.75" hidden="false" customHeight="true" outlineLevel="0" collapsed="false">
      <c r="A242" s="242"/>
      <c r="B242" s="278" t="s">
        <v>1113</v>
      </c>
      <c r="C242" s="278"/>
      <c r="D242" s="235" t="s">
        <v>959</v>
      </c>
      <c r="E242" s="230" t="n">
        <f aca="false">F242+G242+H242+I242</f>
        <v>0</v>
      </c>
      <c r="F242" s="230"/>
      <c r="G242" s="230"/>
      <c r="H242" s="176"/>
      <c r="I242" s="230"/>
      <c r="J242" s="176"/>
      <c r="K242" s="230"/>
      <c r="L242" s="255"/>
    </row>
    <row r="243" customFormat="false" ht="45" hidden="false" customHeight="true" outlineLevel="0" collapsed="false">
      <c r="A243" s="257" t="s">
        <v>1114</v>
      </c>
      <c r="B243" s="257"/>
      <c r="C243" s="257"/>
      <c r="D243" s="241" t="s">
        <v>964</v>
      </c>
      <c r="E243" s="230" t="n">
        <f aca="false">F243+G243+H243+I243</f>
        <v>55246</v>
      </c>
      <c r="F243" s="230" t="n">
        <f aca="false">F244+F245+F246</f>
        <v>12434</v>
      </c>
      <c r="G243" s="230" t="n">
        <f aca="false">G244+G245+G246</f>
        <v>11587</v>
      </c>
      <c r="H243" s="230" t="n">
        <f aca="false">H244+H245+H246</f>
        <v>13742</v>
      </c>
      <c r="I243" s="230" t="n">
        <f aca="false">I244+I245+I246</f>
        <v>17483</v>
      </c>
      <c r="J243" s="230" t="n">
        <f aca="false">J244+J245+J246</f>
        <v>0</v>
      </c>
      <c r="K243" s="230" t="n">
        <f aca="false">K244+K245+K246</f>
        <v>0</v>
      </c>
      <c r="L243" s="236" t="n">
        <f aca="false">L244+L245+L246</f>
        <v>0</v>
      </c>
    </row>
    <row r="244" customFormat="false" ht="18.75" hidden="false" customHeight="false" outlineLevel="0" collapsed="false">
      <c r="A244" s="242"/>
      <c r="B244" s="240" t="s">
        <v>965</v>
      </c>
      <c r="C244" s="241"/>
      <c r="D244" s="235" t="s">
        <v>966</v>
      </c>
      <c r="E244" s="250" t="n">
        <f aca="false">F244+G244+H244+I244</f>
        <v>55246</v>
      </c>
      <c r="F244" s="250" t="n">
        <f aca="false">1111+5967+1734+3622</f>
        <v>12434</v>
      </c>
      <c r="G244" s="250" t="n">
        <f aca="false">1051+5450+2276+2810</f>
        <v>11587</v>
      </c>
      <c r="H244" s="250" t="n">
        <f aca="false">1103+5797+1793+7049-2000</f>
        <v>13742</v>
      </c>
      <c r="I244" s="250" t="n">
        <f aca="false">825+11044+4095+2519-1000</f>
        <v>17483</v>
      </c>
      <c r="J244" s="250"/>
      <c r="K244" s="250"/>
      <c r="L244" s="251"/>
    </row>
    <row r="245" customFormat="false" ht="39" hidden="false" customHeight="true" outlineLevel="0" collapsed="false">
      <c r="A245" s="242"/>
      <c r="B245" s="264" t="s">
        <v>967</v>
      </c>
      <c r="C245" s="264"/>
      <c r="D245" s="235" t="s">
        <v>968</v>
      </c>
      <c r="E245" s="230" t="n">
        <f aca="false">F245+G245+H245+I245</f>
        <v>0</v>
      </c>
      <c r="F245" s="230"/>
      <c r="G245" s="230"/>
      <c r="H245" s="176"/>
      <c r="I245" s="230"/>
      <c r="J245" s="176"/>
      <c r="K245" s="230"/>
      <c r="L245" s="255"/>
    </row>
    <row r="246" customFormat="false" ht="18" hidden="false" customHeight="true" outlineLevel="0" collapsed="false">
      <c r="A246" s="325"/>
      <c r="B246" s="326" t="s">
        <v>971</v>
      </c>
      <c r="C246" s="326"/>
      <c r="D246" s="327" t="s">
        <v>972</v>
      </c>
      <c r="E246" s="328" t="n">
        <f aca="false">F246+G246+H246+I246</f>
        <v>0</v>
      </c>
      <c r="F246" s="328"/>
      <c r="G246" s="328"/>
      <c r="H246" s="252"/>
      <c r="I246" s="328"/>
      <c r="J246" s="252"/>
      <c r="K246" s="328"/>
      <c r="L246" s="253"/>
    </row>
    <row r="247" customFormat="false" ht="39" hidden="false" customHeight="true" outlineLevel="0" collapsed="false">
      <c r="A247" s="329" t="s">
        <v>1115</v>
      </c>
      <c r="B247" s="329"/>
      <c r="C247" s="329"/>
      <c r="D247" s="330" t="s">
        <v>511</v>
      </c>
      <c r="E247" s="331" t="n">
        <f aca="false">F247+G247+H247+I247</f>
        <v>5079</v>
      </c>
      <c r="F247" s="331" t="n">
        <f aca="false">F248+F256+F260+F265+F283+F341</f>
        <v>526</v>
      </c>
      <c r="G247" s="331" t="n">
        <f aca="false">G248+G256+G260+G265+G283+G341</f>
        <v>168</v>
      </c>
      <c r="H247" s="331" t="n">
        <f aca="false">H248+H256+H260+H265+H283+H341</f>
        <v>622</v>
      </c>
      <c r="I247" s="331" t="n">
        <f aca="false">I248+I256+I260+I265+I283+I341</f>
        <v>3763</v>
      </c>
      <c r="J247" s="331" t="n">
        <f aca="false">J248+J256+J260+J265+J283+J341</f>
        <v>0</v>
      </c>
      <c r="K247" s="331" t="n">
        <f aca="false">K248+K256+K260+K265+K283+K341</f>
        <v>0</v>
      </c>
      <c r="L247" s="332" t="n">
        <f aca="false">L248+L256+L260+L265+L283+L341</f>
        <v>0</v>
      </c>
    </row>
    <row r="248" customFormat="false" ht="23.25" hidden="false" customHeight="true" outlineLevel="0" collapsed="false">
      <c r="A248" s="225" t="s">
        <v>1116</v>
      </c>
      <c r="B248" s="226"/>
      <c r="C248" s="227"/>
      <c r="D248" s="228" t="s">
        <v>25</v>
      </c>
      <c r="E248" s="333" t="n">
        <f aca="false">F248+G248+H248+I248</f>
        <v>4693</v>
      </c>
      <c r="F248" s="333" t="n">
        <f aca="false">F249</f>
        <v>290</v>
      </c>
      <c r="G248" s="333" t="n">
        <f aca="false">G249</f>
        <v>18</v>
      </c>
      <c r="H248" s="333" t="n">
        <f aca="false">H249</f>
        <v>622</v>
      </c>
      <c r="I248" s="333" t="n">
        <f aca="false">I249</f>
        <v>3763</v>
      </c>
      <c r="J248" s="333" t="n">
        <f aca="false">J249</f>
        <v>0</v>
      </c>
      <c r="K248" s="333" t="n">
        <f aca="false">K249</f>
        <v>0</v>
      </c>
      <c r="L248" s="231" t="n">
        <f aca="false">L249</f>
        <v>0</v>
      </c>
    </row>
    <row r="249" customFormat="false" ht="22.5" hidden="false" customHeight="true" outlineLevel="0" collapsed="false">
      <c r="A249" s="242" t="s">
        <v>1117</v>
      </c>
      <c r="B249" s="243"/>
      <c r="C249" s="244"/>
      <c r="D249" s="237" t="s">
        <v>120</v>
      </c>
      <c r="E249" s="230" t="n">
        <f aca="false">F249+G249+H249+I249</f>
        <v>4693</v>
      </c>
      <c r="F249" s="230" t="n">
        <f aca="false">F250</f>
        <v>290</v>
      </c>
      <c r="G249" s="230" t="n">
        <f aca="false">G250</f>
        <v>18</v>
      </c>
      <c r="H249" s="230" t="n">
        <f aca="false">H250</f>
        <v>622</v>
      </c>
      <c r="I249" s="230" t="n">
        <f aca="false">I250</f>
        <v>3763</v>
      </c>
      <c r="J249" s="230" t="n">
        <f aca="false">J250</f>
        <v>0</v>
      </c>
      <c r="K249" s="230" t="n">
        <f aca="false">K250</f>
        <v>0</v>
      </c>
      <c r="L249" s="236" t="n">
        <f aca="false">L250</f>
        <v>0</v>
      </c>
    </row>
    <row r="250" customFormat="false" ht="18.6" hidden="false" customHeight="true" outlineLevel="0" collapsed="false">
      <c r="A250" s="242" t="s">
        <v>1118</v>
      </c>
      <c r="B250" s="244"/>
      <c r="C250" s="244"/>
      <c r="D250" s="258" t="s">
        <v>144</v>
      </c>
      <c r="E250" s="230" t="n">
        <f aca="false">F250+G250+H250+I250</f>
        <v>4693</v>
      </c>
      <c r="F250" s="230" t="n">
        <f aca="false">F251+F254</f>
        <v>290</v>
      </c>
      <c r="G250" s="230" t="n">
        <f aca="false">G251+G254</f>
        <v>18</v>
      </c>
      <c r="H250" s="230" t="n">
        <f aca="false">H251+H254</f>
        <v>622</v>
      </c>
      <c r="I250" s="230" t="n">
        <f aca="false">I251+I254</f>
        <v>3763</v>
      </c>
      <c r="J250" s="230" t="n">
        <f aca="false">J251+J254</f>
        <v>0</v>
      </c>
      <c r="K250" s="230" t="n">
        <f aca="false">K251+K254</f>
        <v>0</v>
      </c>
      <c r="L250" s="236" t="n">
        <f aca="false">L251+L254</f>
        <v>0</v>
      </c>
    </row>
    <row r="251" customFormat="false" ht="18.75" hidden="false" customHeight="false" outlineLevel="0" collapsed="false">
      <c r="A251" s="246" t="s">
        <v>1119</v>
      </c>
      <c r="B251" s="241"/>
      <c r="C251" s="244"/>
      <c r="D251" s="235" t="s">
        <v>913</v>
      </c>
      <c r="E251" s="230" t="n">
        <f aca="false">F251+G251+H251+I251</f>
        <v>0</v>
      </c>
      <c r="F251" s="230" t="n">
        <f aca="false">F252</f>
        <v>0</v>
      </c>
      <c r="G251" s="230" t="n">
        <f aca="false">G252</f>
        <v>0</v>
      </c>
      <c r="H251" s="230" t="n">
        <f aca="false">H252</f>
        <v>0</v>
      </c>
      <c r="I251" s="230" t="n">
        <f aca="false">I252</f>
        <v>0</v>
      </c>
      <c r="J251" s="230" t="n">
        <f aca="false">J252</f>
        <v>0</v>
      </c>
      <c r="K251" s="230" t="n">
        <f aca="false">K252</f>
        <v>0</v>
      </c>
      <c r="L251" s="236" t="n">
        <f aca="false">L252</f>
        <v>0</v>
      </c>
    </row>
    <row r="252" s="98" customFormat="true" ht="36" hidden="false" customHeight="true" outlineLevel="0" collapsed="false">
      <c r="A252" s="248"/>
      <c r="B252" s="267" t="s">
        <v>1120</v>
      </c>
      <c r="C252" s="267"/>
      <c r="D252" s="268" t="s">
        <v>917</v>
      </c>
      <c r="E252" s="230" t="n">
        <f aca="false">F252+G252+H252+I252</f>
        <v>0</v>
      </c>
      <c r="F252" s="150" t="n">
        <f aca="false">F253</f>
        <v>0</v>
      </c>
      <c r="G252" s="150" t="n">
        <f aca="false">G253</f>
        <v>0</v>
      </c>
      <c r="H252" s="150" t="n">
        <f aca="false">H253</f>
        <v>0</v>
      </c>
      <c r="I252" s="150" t="n">
        <f aca="false">I253</f>
        <v>0</v>
      </c>
      <c r="J252" s="150" t="n">
        <f aca="false">J253</f>
        <v>0</v>
      </c>
      <c r="K252" s="150" t="n">
        <f aca="false">K253</f>
        <v>0</v>
      </c>
      <c r="L252" s="151" t="n">
        <f aca="false">L253</f>
        <v>0</v>
      </c>
    </row>
    <row r="253" s="98" customFormat="true" ht="39.75" hidden="false" customHeight="true" outlineLevel="0" collapsed="false">
      <c r="A253" s="248"/>
      <c r="B253" s="269"/>
      <c r="C253" s="270" t="s">
        <v>201</v>
      </c>
      <c r="D253" s="268" t="s">
        <v>918</v>
      </c>
      <c r="E253" s="230" t="n">
        <f aca="false">F253+G253+H253+I253</f>
        <v>0</v>
      </c>
      <c r="F253" s="176"/>
      <c r="G253" s="176"/>
      <c r="H253" s="176"/>
      <c r="I253" s="176"/>
      <c r="J253" s="176"/>
      <c r="K253" s="135"/>
      <c r="L253" s="255"/>
    </row>
    <row r="254" customFormat="false" ht="18.75" hidden="false" customHeight="false" outlineLevel="0" collapsed="false">
      <c r="A254" s="238" t="s">
        <v>1121</v>
      </c>
      <c r="B254" s="239"/>
      <c r="C254" s="239"/>
      <c r="D254" s="235" t="s">
        <v>922</v>
      </c>
      <c r="E254" s="230" t="n">
        <f aca="false">F254+G254+H254+I254</f>
        <v>4693</v>
      </c>
      <c r="F254" s="230" t="n">
        <f aca="false">F255</f>
        <v>290</v>
      </c>
      <c r="G254" s="230" t="n">
        <f aca="false">G255</f>
        <v>18</v>
      </c>
      <c r="H254" s="230" t="n">
        <f aca="false">H255</f>
        <v>622</v>
      </c>
      <c r="I254" s="230" t="n">
        <f aca="false">I255</f>
        <v>3763</v>
      </c>
      <c r="J254" s="230" t="n">
        <f aca="false">J255</f>
        <v>0</v>
      </c>
      <c r="K254" s="230" t="n">
        <f aca="false">K255</f>
        <v>0</v>
      </c>
      <c r="L254" s="236" t="n">
        <f aca="false">L255</f>
        <v>0</v>
      </c>
    </row>
    <row r="255" customFormat="false" ht="18.75" hidden="false" customHeight="false" outlineLevel="0" collapsed="false">
      <c r="A255" s="334"/>
      <c r="B255" s="240" t="s">
        <v>927</v>
      </c>
      <c r="C255" s="240"/>
      <c r="D255" s="235" t="s">
        <v>928</v>
      </c>
      <c r="E255" s="230" t="n">
        <f aca="false">F255+G255+H255+I255</f>
        <v>4693</v>
      </c>
      <c r="F255" s="230" t="n">
        <v>290</v>
      </c>
      <c r="G255" s="230" t="n">
        <v>18</v>
      </c>
      <c r="H255" s="250" t="n">
        <v>622</v>
      </c>
      <c r="I255" s="230" t="n">
        <v>3763</v>
      </c>
      <c r="J255" s="252"/>
      <c r="K255" s="230"/>
      <c r="L255" s="253"/>
    </row>
    <row r="256" customFormat="false" ht="18.6" hidden="false" customHeight="true" outlineLevel="0" collapsed="false">
      <c r="A256" s="246" t="s">
        <v>930</v>
      </c>
      <c r="B256" s="230"/>
      <c r="C256" s="271"/>
      <c r="D256" s="237" t="s">
        <v>220</v>
      </c>
      <c r="E256" s="230" t="n">
        <f aca="false">F256+G256+H256+I256</f>
        <v>15</v>
      </c>
      <c r="F256" s="230" t="n">
        <f aca="false">F257</f>
        <v>10</v>
      </c>
      <c r="G256" s="230" t="n">
        <f aca="false">G257</f>
        <v>5</v>
      </c>
      <c r="H256" s="230" t="n">
        <f aca="false">H257</f>
        <v>0</v>
      </c>
      <c r="I256" s="230" t="n">
        <f aca="false">I257</f>
        <v>0</v>
      </c>
      <c r="J256" s="230" t="n">
        <f aca="false">J257</f>
        <v>0</v>
      </c>
      <c r="K256" s="230" t="n">
        <f aca="false">K257</f>
        <v>0</v>
      </c>
      <c r="L256" s="236" t="n">
        <f aca="false">L257</f>
        <v>0</v>
      </c>
    </row>
    <row r="257" customFormat="false" ht="18.6" hidden="false" customHeight="true" outlineLevel="0" collapsed="false">
      <c r="A257" s="246" t="s">
        <v>931</v>
      </c>
      <c r="B257" s="241"/>
      <c r="C257" s="244"/>
      <c r="D257" s="235" t="s">
        <v>932</v>
      </c>
      <c r="E257" s="230" t="n">
        <f aca="false">F257+G257+H257+I257</f>
        <v>15</v>
      </c>
      <c r="F257" s="230" t="n">
        <f aca="false">F258+F259</f>
        <v>10</v>
      </c>
      <c r="G257" s="230" t="n">
        <f aca="false">G258+G259</f>
        <v>5</v>
      </c>
      <c r="H257" s="230" t="n">
        <f aca="false">H258+H259</f>
        <v>0</v>
      </c>
      <c r="I257" s="230" t="n">
        <f aca="false">I258+I259</f>
        <v>0</v>
      </c>
      <c r="J257" s="230" t="n">
        <f aca="false">J258+J259</f>
        <v>0</v>
      </c>
      <c r="K257" s="230" t="n">
        <f aca="false">K258+K259</f>
        <v>0</v>
      </c>
      <c r="L257" s="236" t="n">
        <f aca="false">L258+L259</f>
        <v>0</v>
      </c>
    </row>
    <row r="258" customFormat="false" ht="18.6" hidden="false" customHeight="true" outlineLevel="0" collapsed="false">
      <c r="A258" s="246"/>
      <c r="B258" s="244" t="s">
        <v>223</v>
      </c>
      <c r="C258" s="241"/>
      <c r="D258" s="235" t="s">
        <v>933</v>
      </c>
      <c r="E258" s="230" t="n">
        <f aca="false">F258+G258+H258+I258</f>
        <v>15</v>
      </c>
      <c r="F258" s="230" t="n">
        <v>10</v>
      </c>
      <c r="G258" s="230" t="n">
        <v>5</v>
      </c>
      <c r="H258" s="252"/>
      <c r="I258" s="230"/>
      <c r="J258" s="252"/>
      <c r="K258" s="230"/>
      <c r="L258" s="253"/>
    </row>
    <row r="259" customFormat="false" ht="18.6" hidden="false" customHeight="true" outlineLevel="0" collapsed="false">
      <c r="A259" s="246"/>
      <c r="B259" s="244" t="s">
        <v>934</v>
      </c>
      <c r="C259" s="241"/>
      <c r="D259" s="235" t="s">
        <v>935</v>
      </c>
      <c r="E259" s="230" t="n">
        <f aca="false">F259+G259+H259+I259</f>
        <v>0</v>
      </c>
      <c r="F259" s="230"/>
      <c r="G259" s="230"/>
      <c r="H259" s="252"/>
      <c r="I259" s="230"/>
      <c r="J259" s="252"/>
      <c r="K259" s="230"/>
      <c r="L259" s="253"/>
    </row>
    <row r="260" s="98" customFormat="true" ht="20.25" hidden="false" customHeight="true" outlineLevel="0" collapsed="false">
      <c r="A260" s="248" t="s">
        <v>1122</v>
      </c>
      <c r="B260" s="135"/>
      <c r="C260" s="272"/>
      <c r="D260" s="124" t="s">
        <v>234</v>
      </c>
      <c r="E260" s="230" t="n">
        <f aca="false">F260+G260+H260+I260</f>
        <v>0</v>
      </c>
      <c r="F260" s="126" t="n">
        <f aca="false">F261</f>
        <v>0</v>
      </c>
      <c r="G260" s="126" t="n">
        <f aca="false">G261</f>
        <v>0</v>
      </c>
      <c r="H260" s="126" t="n">
        <f aca="false">H261</f>
        <v>0</v>
      </c>
      <c r="I260" s="126" t="n">
        <f aca="false">I261</f>
        <v>0</v>
      </c>
      <c r="J260" s="126" t="n">
        <f aca="false">J261</f>
        <v>0</v>
      </c>
      <c r="K260" s="126" t="n">
        <f aca="false">K261</f>
        <v>0</v>
      </c>
      <c r="L260" s="127" t="n">
        <f aca="false">L261</f>
        <v>0</v>
      </c>
    </row>
    <row r="261" s="98" customFormat="true" ht="36" hidden="false" customHeight="true" outlineLevel="0" collapsed="false">
      <c r="A261" s="273" t="s">
        <v>1123</v>
      </c>
      <c r="B261" s="273"/>
      <c r="C261" s="273"/>
      <c r="D261" s="235" t="s">
        <v>938</v>
      </c>
      <c r="E261" s="230" t="n">
        <f aca="false">F261+G261+H261+I261</f>
        <v>0</v>
      </c>
      <c r="F261" s="176"/>
      <c r="G261" s="176"/>
      <c r="H261" s="252"/>
      <c r="I261" s="230"/>
      <c r="J261" s="252"/>
      <c r="K261" s="230"/>
      <c r="L261" s="253"/>
    </row>
    <row r="262" s="98" customFormat="true" ht="39.75" hidden="false" customHeight="true" outlineLevel="0" collapsed="false">
      <c r="A262" s="273"/>
      <c r="B262" s="274" t="s">
        <v>1124</v>
      </c>
      <c r="C262" s="274"/>
      <c r="D262" s="235" t="s">
        <v>940</v>
      </c>
      <c r="E262" s="176" t="s">
        <v>868</v>
      </c>
      <c r="F262" s="176" t="s">
        <v>868</v>
      </c>
      <c r="G262" s="176" t="s">
        <v>868</v>
      </c>
      <c r="H262" s="176" t="s">
        <v>868</v>
      </c>
      <c r="I262" s="176" t="s">
        <v>868</v>
      </c>
      <c r="J262" s="176" t="s">
        <v>868</v>
      </c>
      <c r="K262" s="176" t="s">
        <v>868</v>
      </c>
      <c r="L262" s="255" t="s">
        <v>868</v>
      </c>
    </row>
    <row r="263" s="98" customFormat="true" ht="42" hidden="false" customHeight="true" outlineLevel="0" collapsed="false">
      <c r="A263" s="273"/>
      <c r="B263" s="275"/>
      <c r="C263" s="276" t="s">
        <v>943</v>
      </c>
      <c r="D263" s="235" t="s">
        <v>944</v>
      </c>
      <c r="E263" s="176" t="s">
        <v>868</v>
      </c>
      <c r="F263" s="176" t="s">
        <v>868</v>
      </c>
      <c r="G263" s="176" t="s">
        <v>868</v>
      </c>
      <c r="H263" s="176" t="s">
        <v>868</v>
      </c>
      <c r="I263" s="176" t="s">
        <v>868</v>
      </c>
      <c r="J263" s="176" t="s">
        <v>868</v>
      </c>
      <c r="K263" s="176" t="s">
        <v>868</v>
      </c>
      <c r="L263" s="255" t="s">
        <v>868</v>
      </c>
    </row>
    <row r="264" s="98" customFormat="true" ht="20.25" hidden="false" customHeight="true" outlineLevel="0" collapsed="false">
      <c r="A264" s="248"/>
      <c r="B264" s="263" t="s">
        <v>249</v>
      </c>
      <c r="C264" s="263"/>
      <c r="D264" s="132" t="s">
        <v>945</v>
      </c>
      <c r="E264" s="176" t="s">
        <v>868</v>
      </c>
      <c r="F264" s="176" t="s">
        <v>868</v>
      </c>
      <c r="G264" s="176" t="s">
        <v>868</v>
      </c>
      <c r="H264" s="176" t="s">
        <v>868</v>
      </c>
      <c r="I264" s="176" t="s">
        <v>868</v>
      </c>
      <c r="J264" s="176" t="s">
        <v>868</v>
      </c>
      <c r="K264" s="176" t="s">
        <v>868</v>
      </c>
      <c r="L264" s="255" t="s">
        <v>868</v>
      </c>
    </row>
    <row r="265" customFormat="false" ht="19.5" hidden="false" customHeight="true" outlineLevel="0" collapsed="false">
      <c r="A265" s="242" t="s">
        <v>950</v>
      </c>
      <c r="B265" s="244"/>
      <c r="C265" s="244"/>
      <c r="D265" s="237" t="s">
        <v>261</v>
      </c>
      <c r="E265" s="230" t="n">
        <f aca="false">F265+G265+H265+I265</f>
        <v>371</v>
      </c>
      <c r="F265" s="230" t="n">
        <f aca="false">F266</f>
        <v>226</v>
      </c>
      <c r="G265" s="230" t="n">
        <f aca="false">G266</f>
        <v>145</v>
      </c>
      <c r="H265" s="230" t="n">
        <f aca="false">H266</f>
        <v>0</v>
      </c>
      <c r="I265" s="230" t="n">
        <f aca="false">I266</f>
        <v>0</v>
      </c>
      <c r="J265" s="230" t="n">
        <f aca="false">J266</f>
        <v>0</v>
      </c>
      <c r="K265" s="230" t="n">
        <f aca="false">K266</f>
        <v>0</v>
      </c>
      <c r="L265" s="236" t="n">
        <f aca="false">L266</f>
        <v>0</v>
      </c>
    </row>
    <row r="266" customFormat="false" ht="36.75" hidden="false" customHeight="true" outlineLevel="0" collapsed="false">
      <c r="A266" s="257" t="s">
        <v>951</v>
      </c>
      <c r="B266" s="257"/>
      <c r="C266" s="257"/>
      <c r="D266" s="237" t="s">
        <v>263</v>
      </c>
      <c r="E266" s="230" t="n">
        <f aca="false">F266+G266+H266+I266</f>
        <v>371</v>
      </c>
      <c r="F266" s="230" t="n">
        <f aca="false">F267+F271</f>
        <v>226</v>
      </c>
      <c r="G266" s="230" t="n">
        <f aca="false">G267+G271</f>
        <v>145</v>
      </c>
      <c r="H266" s="230" t="n">
        <f aca="false">H267+H271</f>
        <v>0</v>
      </c>
      <c r="I266" s="230" t="n">
        <f aca="false">I267+I271</f>
        <v>0</v>
      </c>
      <c r="J266" s="230" t="n">
        <f aca="false">J267+J271</f>
        <v>0</v>
      </c>
      <c r="K266" s="230" t="n">
        <f aca="false">K267+K271</f>
        <v>0</v>
      </c>
      <c r="L266" s="236" t="n">
        <f aca="false">L267+L271</f>
        <v>0</v>
      </c>
    </row>
    <row r="267" customFormat="false" ht="22.5" hidden="false" customHeight="true" outlineLevel="0" collapsed="false">
      <c r="A267" s="242" t="s">
        <v>1125</v>
      </c>
      <c r="B267" s="244"/>
      <c r="C267" s="244"/>
      <c r="D267" s="235" t="s">
        <v>953</v>
      </c>
      <c r="E267" s="230" t="n">
        <f aca="false">F267+G267+H267+I267</f>
        <v>0</v>
      </c>
      <c r="F267" s="230" t="n">
        <f aca="false">F268+F269+F270</f>
        <v>0</v>
      </c>
      <c r="G267" s="230" t="n">
        <f aca="false">G268+G269+G270</f>
        <v>0</v>
      </c>
      <c r="H267" s="230" t="n">
        <f aca="false">H268+H269+H270</f>
        <v>0</v>
      </c>
      <c r="I267" s="230" t="n">
        <f aca="false">I268+I269+I270</f>
        <v>0</v>
      </c>
      <c r="J267" s="230" t="n">
        <f aca="false">J268+J269+J270</f>
        <v>0</v>
      </c>
      <c r="K267" s="230" t="n">
        <f aca="false">K268+K269+K270</f>
        <v>0</v>
      </c>
      <c r="L267" s="236" t="n">
        <f aca="false">L268+L269+L270</f>
        <v>0</v>
      </c>
    </row>
    <row r="268" customFormat="false" ht="42" hidden="false" customHeight="true" outlineLevel="0" collapsed="false">
      <c r="A268" s="242"/>
      <c r="B268" s="278" t="s">
        <v>956</v>
      </c>
      <c r="C268" s="278"/>
      <c r="D268" s="235" t="s">
        <v>957</v>
      </c>
      <c r="E268" s="230" t="n">
        <f aca="false">F268+G268+H268+I268</f>
        <v>0</v>
      </c>
      <c r="F268" s="230"/>
      <c r="G268" s="230"/>
      <c r="H268" s="252"/>
      <c r="I268" s="230"/>
      <c r="J268" s="252"/>
      <c r="K268" s="230"/>
      <c r="L268" s="253"/>
    </row>
    <row r="269" s="98" customFormat="true" ht="20.25" hidden="false" customHeight="true" outlineLevel="0" collapsed="false">
      <c r="A269" s="279"/>
      <c r="B269" s="280" t="s">
        <v>338</v>
      </c>
      <c r="C269" s="280"/>
      <c r="D269" s="132" t="s">
        <v>960</v>
      </c>
      <c r="E269" s="230" t="n">
        <f aca="false">F269+G269+H269+I269</f>
        <v>0</v>
      </c>
      <c r="F269" s="176"/>
      <c r="G269" s="176"/>
      <c r="H269" s="252"/>
      <c r="I269" s="176"/>
      <c r="J269" s="252"/>
      <c r="K269" s="176"/>
      <c r="L269" s="253"/>
    </row>
    <row r="270" s="98" customFormat="true" ht="78" hidden="false" customHeight="true" outlineLevel="0" collapsed="false">
      <c r="A270" s="279"/>
      <c r="B270" s="281" t="s">
        <v>961</v>
      </c>
      <c r="C270" s="281"/>
      <c r="D270" s="132" t="s">
        <v>962</v>
      </c>
      <c r="E270" s="230" t="n">
        <f aca="false">F270+G270+H270+I270</f>
        <v>0</v>
      </c>
      <c r="F270" s="176"/>
      <c r="G270" s="176"/>
      <c r="H270" s="252"/>
      <c r="I270" s="176"/>
      <c r="J270" s="252"/>
      <c r="K270" s="176"/>
      <c r="L270" s="253"/>
    </row>
    <row r="271" customFormat="false" ht="42.6" hidden="false" customHeight="true" outlineLevel="0" collapsed="false">
      <c r="A271" s="257" t="s">
        <v>1126</v>
      </c>
      <c r="B271" s="257"/>
      <c r="C271" s="257"/>
      <c r="D271" s="235" t="s">
        <v>964</v>
      </c>
      <c r="E271" s="230" t="n">
        <f aca="false">F271+G271+H271+I271</f>
        <v>371</v>
      </c>
      <c r="F271" s="230" t="n">
        <f aca="false">F272+F273+F277+F281+F282</f>
        <v>226</v>
      </c>
      <c r="G271" s="230" t="n">
        <f aca="false">G272+G273+G277+G281+G282</f>
        <v>145</v>
      </c>
      <c r="H271" s="230" t="n">
        <f aca="false">H272+H273+H277+H281+H282</f>
        <v>0</v>
      </c>
      <c r="I271" s="230" t="n">
        <f aca="false">I272+I273+I277+I281+I282</f>
        <v>0</v>
      </c>
      <c r="J271" s="230" t="n">
        <f aca="false">J272+J273+J277+J281+J282</f>
        <v>0</v>
      </c>
      <c r="K271" s="230" t="n">
        <f aca="false">K272+K273+K277+K281+K282</f>
        <v>0</v>
      </c>
      <c r="L271" s="236" t="n">
        <f aca="false">L272+L273+L277+L281+L282</f>
        <v>0</v>
      </c>
    </row>
    <row r="272" customFormat="false" ht="38.25" hidden="false" customHeight="true" outlineLevel="0" collapsed="false">
      <c r="A272" s="242"/>
      <c r="B272" s="264" t="s">
        <v>969</v>
      </c>
      <c r="C272" s="264"/>
      <c r="D272" s="235" t="s">
        <v>970</v>
      </c>
      <c r="E272" s="230" t="n">
        <f aca="false">F272+G272+H272+I272</f>
        <v>0</v>
      </c>
      <c r="F272" s="230"/>
      <c r="G272" s="230"/>
      <c r="H272" s="252"/>
      <c r="I272" s="230"/>
      <c r="J272" s="252"/>
      <c r="K272" s="230"/>
      <c r="L272" s="253"/>
    </row>
    <row r="273" customFormat="false" ht="36.75" hidden="false" customHeight="true" outlineLevel="0" collapsed="false">
      <c r="A273" s="242"/>
      <c r="B273" s="264" t="s">
        <v>973</v>
      </c>
      <c r="C273" s="264"/>
      <c r="D273" s="235" t="s">
        <v>974</v>
      </c>
      <c r="E273" s="230" t="n">
        <f aca="false">F273+G273+H273+I273</f>
        <v>0</v>
      </c>
      <c r="F273" s="230" t="n">
        <f aca="false">F274+F275+F276</f>
        <v>0</v>
      </c>
      <c r="G273" s="230" t="n">
        <f aca="false">G274+G275+G276</f>
        <v>0</v>
      </c>
      <c r="H273" s="230" t="n">
        <f aca="false">H274+H275+H276</f>
        <v>0</v>
      </c>
      <c r="I273" s="230" t="n">
        <f aca="false">I274+I275+I276</f>
        <v>0</v>
      </c>
      <c r="J273" s="230" t="n">
        <f aca="false">J274+J275+J276</f>
        <v>0</v>
      </c>
      <c r="K273" s="230" t="n">
        <f aca="false">K274+K275+K276</f>
        <v>0</v>
      </c>
      <c r="L273" s="236" t="n">
        <f aca="false">L274+L275+L276</f>
        <v>0</v>
      </c>
    </row>
    <row r="274" customFormat="false" ht="56.25" hidden="false" customHeight="true" outlineLevel="0" collapsed="false">
      <c r="A274" s="242"/>
      <c r="B274" s="264"/>
      <c r="C274" s="245" t="s">
        <v>975</v>
      </c>
      <c r="D274" s="235" t="s">
        <v>976</v>
      </c>
      <c r="E274" s="230" t="n">
        <f aca="false">F274+G274+H274+I274</f>
        <v>0</v>
      </c>
      <c r="F274" s="230"/>
      <c r="G274" s="230"/>
      <c r="H274" s="252"/>
      <c r="I274" s="230"/>
      <c r="J274" s="252"/>
      <c r="K274" s="230"/>
      <c r="L274" s="253"/>
    </row>
    <row r="275" customFormat="false" ht="40.5" hidden="false" customHeight="true" outlineLevel="0" collapsed="false">
      <c r="A275" s="242"/>
      <c r="B275" s="264"/>
      <c r="C275" s="245" t="s">
        <v>977</v>
      </c>
      <c r="D275" s="235" t="s">
        <v>978</v>
      </c>
      <c r="E275" s="230" t="n">
        <f aca="false">F275+G275+H275+I275</f>
        <v>0</v>
      </c>
      <c r="F275" s="230"/>
      <c r="G275" s="230"/>
      <c r="H275" s="176"/>
      <c r="I275" s="230"/>
      <c r="J275" s="176"/>
      <c r="K275" s="230"/>
      <c r="L275" s="255"/>
    </row>
    <row r="276" customFormat="false" ht="39.75" hidden="false" customHeight="true" outlineLevel="0" collapsed="false">
      <c r="A276" s="242"/>
      <c r="B276" s="264"/>
      <c r="C276" s="245" t="s">
        <v>979</v>
      </c>
      <c r="D276" s="235" t="s">
        <v>980</v>
      </c>
      <c r="E276" s="230" t="n">
        <f aca="false">F276+G276+H276+I276</f>
        <v>0</v>
      </c>
      <c r="F276" s="230"/>
      <c r="G276" s="230"/>
      <c r="H276" s="252"/>
      <c r="I276" s="230"/>
      <c r="J276" s="252"/>
      <c r="K276" s="230"/>
      <c r="L276" s="253"/>
    </row>
    <row r="277" customFormat="false" ht="56.25" hidden="false" customHeight="true" outlineLevel="0" collapsed="false">
      <c r="A277" s="242"/>
      <c r="B277" s="264" t="s">
        <v>981</v>
      </c>
      <c r="C277" s="264"/>
      <c r="D277" s="235" t="s">
        <v>982</v>
      </c>
      <c r="E277" s="230" t="n">
        <f aca="false">F277+G277+H277+I277</f>
        <v>0</v>
      </c>
      <c r="F277" s="230" t="n">
        <f aca="false">F278+F279+F280</f>
        <v>0</v>
      </c>
      <c r="G277" s="230" t="n">
        <f aca="false">G278+G279+G280</f>
        <v>0</v>
      </c>
      <c r="H277" s="230" t="n">
        <f aca="false">H278+H279+H280</f>
        <v>0</v>
      </c>
      <c r="I277" s="230" t="n">
        <f aca="false">I278+I279+I280</f>
        <v>0</v>
      </c>
      <c r="J277" s="230" t="n">
        <f aca="false">J278+J279+J280</f>
        <v>0</v>
      </c>
      <c r="K277" s="230" t="n">
        <f aca="false">K278+K279+K280</f>
        <v>0</v>
      </c>
      <c r="L277" s="236" t="n">
        <f aca="false">L278+L279+L280</f>
        <v>0</v>
      </c>
    </row>
    <row r="278" customFormat="false" ht="57.75" hidden="false" customHeight="true" outlineLevel="0" collapsed="false">
      <c r="A278" s="242"/>
      <c r="B278" s="264"/>
      <c r="C278" s="245" t="s">
        <v>983</v>
      </c>
      <c r="D278" s="235" t="s">
        <v>984</v>
      </c>
      <c r="E278" s="230" t="n">
        <f aca="false">F278+G278+H278+I278</f>
        <v>0</v>
      </c>
      <c r="F278" s="230"/>
      <c r="G278" s="230"/>
      <c r="H278" s="252"/>
      <c r="I278" s="230"/>
      <c r="J278" s="252"/>
      <c r="K278" s="230"/>
      <c r="L278" s="253"/>
    </row>
    <row r="279" customFormat="false" ht="45" hidden="false" customHeight="true" outlineLevel="0" collapsed="false">
      <c r="A279" s="242"/>
      <c r="B279" s="264"/>
      <c r="C279" s="245" t="s">
        <v>985</v>
      </c>
      <c r="D279" s="235" t="s">
        <v>986</v>
      </c>
      <c r="E279" s="230" t="n">
        <f aca="false">F279+G279+H279+I279</f>
        <v>0</v>
      </c>
      <c r="F279" s="230"/>
      <c r="G279" s="230"/>
      <c r="H279" s="252"/>
      <c r="I279" s="230"/>
      <c r="J279" s="252"/>
      <c r="K279" s="230"/>
      <c r="L279" s="253"/>
    </row>
    <row r="280" customFormat="false" ht="39" hidden="false" customHeight="true" outlineLevel="0" collapsed="false">
      <c r="A280" s="242"/>
      <c r="B280" s="264"/>
      <c r="C280" s="245" t="s">
        <v>987</v>
      </c>
      <c r="D280" s="235" t="s">
        <v>988</v>
      </c>
      <c r="E280" s="230" t="n">
        <f aca="false">F280+G280+H280+I280</f>
        <v>0</v>
      </c>
      <c r="F280" s="230"/>
      <c r="G280" s="230"/>
      <c r="H280" s="252"/>
      <c r="I280" s="230"/>
      <c r="J280" s="252"/>
      <c r="K280" s="230"/>
      <c r="L280" s="253"/>
    </row>
    <row r="281" customFormat="false" ht="18.75" hidden="false" customHeight="true" outlineLevel="0" collapsed="false">
      <c r="A281" s="242"/>
      <c r="B281" s="264" t="s">
        <v>989</v>
      </c>
      <c r="C281" s="264"/>
      <c r="D281" s="235" t="s">
        <v>990</v>
      </c>
      <c r="E281" s="230" t="n">
        <f aca="false">F281+G281+H281+I281</f>
        <v>371</v>
      </c>
      <c r="F281" s="230" t="n">
        <v>226</v>
      </c>
      <c r="G281" s="230" t="n">
        <v>145</v>
      </c>
      <c r="H281" s="250"/>
      <c r="I281" s="230"/>
      <c r="J281" s="252"/>
      <c r="K281" s="230"/>
      <c r="L281" s="253"/>
    </row>
    <row r="282" customFormat="false" ht="39.6" hidden="false" customHeight="true" outlineLevel="0" collapsed="false">
      <c r="A282" s="242"/>
      <c r="B282" s="282"/>
      <c r="C282" s="276" t="s">
        <v>1127</v>
      </c>
      <c r="D282" s="235" t="s">
        <v>991</v>
      </c>
      <c r="E282" s="230" t="n">
        <f aca="false">F282+G282+H282+I282</f>
        <v>0</v>
      </c>
      <c r="F282" s="230"/>
      <c r="G282" s="230"/>
      <c r="H282" s="176"/>
      <c r="I282" s="230"/>
      <c r="J282" s="176"/>
      <c r="K282" s="230"/>
      <c r="L282" s="255"/>
    </row>
    <row r="283" customFormat="false" ht="96" hidden="false" customHeight="true" outlineLevel="0" collapsed="false">
      <c r="A283" s="335" t="s">
        <v>1128</v>
      </c>
      <c r="B283" s="335"/>
      <c r="C283" s="335"/>
      <c r="D283" s="284" t="s">
        <v>993</v>
      </c>
      <c r="E283" s="230" t="n">
        <f aca="false">F283+G283+H283+I283</f>
        <v>0</v>
      </c>
      <c r="F283" s="285" t="n">
        <f aca="false">F284+F286+F288+F290+F295+F297+F302+F307+F312+F317+F322+F327+F331+F336</f>
        <v>0</v>
      </c>
      <c r="G283" s="285" t="n">
        <f aca="false">G284+G286+G288+G290+G295+G297+G302+G307+G312+G317+G322+G327+G331+G336</f>
        <v>0</v>
      </c>
      <c r="H283" s="285" t="n">
        <f aca="false">H284+H286+H288+H290+H295+H297+H302+H307+H312+H317+H322+H327+H331+H336</f>
        <v>0</v>
      </c>
      <c r="I283" s="285" t="n">
        <f aca="false">I284+I286+I288+I290+I295+I297+I302+I307+I312+I317+I322+I327+I331+I336</f>
        <v>0</v>
      </c>
      <c r="J283" s="285" t="n">
        <f aca="false">J284+J286+J288+J290+J295+J297+J302+J307+J312+J317+J322+J327+J331+J336</f>
        <v>0</v>
      </c>
      <c r="K283" s="285" t="n">
        <f aca="false">K284+K286+K288+K290+K295+K297+K302+K307+K312+K317+K322+K327+K331+K336</f>
        <v>0</v>
      </c>
      <c r="L283" s="286" t="n">
        <f aca="false">L284+L286+L288+L290+L295+L297+L302+L307+L312+L317+L322+L327+L331+L336</f>
        <v>0</v>
      </c>
    </row>
    <row r="284" customFormat="false" ht="27" hidden="false" customHeight="true" outlineLevel="0" collapsed="false">
      <c r="A284" s="287"/>
      <c r="B284" s="264" t="s">
        <v>1129</v>
      </c>
      <c r="C284" s="264"/>
      <c r="D284" s="260" t="s">
        <v>995</v>
      </c>
      <c r="E284" s="230" t="n">
        <f aca="false">F284+G284+H284+I284</f>
        <v>0</v>
      </c>
      <c r="F284" s="336"/>
      <c r="G284" s="336"/>
      <c r="H284" s="252"/>
      <c r="I284" s="230"/>
      <c r="J284" s="252"/>
      <c r="K284" s="336"/>
      <c r="L284" s="253"/>
    </row>
    <row r="285" customFormat="false" ht="18.6" hidden="false" customHeight="true" outlineLevel="0" collapsed="false">
      <c r="A285" s="287"/>
      <c r="B285" s="264"/>
      <c r="C285" s="244" t="s">
        <v>374</v>
      </c>
      <c r="D285" s="260" t="s">
        <v>996</v>
      </c>
      <c r="E285" s="288" t="s">
        <v>868</v>
      </c>
      <c r="F285" s="288" t="s">
        <v>868</v>
      </c>
      <c r="G285" s="288" t="s">
        <v>868</v>
      </c>
      <c r="H285" s="252" t="s">
        <v>868</v>
      </c>
      <c r="I285" s="252" t="s">
        <v>868</v>
      </c>
      <c r="J285" s="252" t="s">
        <v>868</v>
      </c>
      <c r="K285" s="288" t="s">
        <v>868</v>
      </c>
      <c r="L285" s="253" t="s">
        <v>868</v>
      </c>
    </row>
    <row r="286" customFormat="false" ht="29.25" hidden="false" customHeight="true" outlineLevel="0" collapsed="false">
      <c r="A286" s="287"/>
      <c r="B286" s="263" t="s">
        <v>1130</v>
      </c>
      <c r="C286" s="263"/>
      <c r="D286" s="260" t="s">
        <v>998</v>
      </c>
      <c r="E286" s="336" t="n">
        <f aca="false">F286+G286+H286+I286</f>
        <v>0</v>
      </c>
      <c r="F286" s="336"/>
      <c r="G286" s="336"/>
      <c r="H286" s="252"/>
      <c r="I286" s="230"/>
      <c r="J286" s="252"/>
      <c r="K286" s="336"/>
      <c r="L286" s="253"/>
    </row>
    <row r="287" customFormat="false" ht="18.6" hidden="false" customHeight="true" outlineLevel="0" collapsed="false">
      <c r="A287" s="287"/>
      <c r="B287" s="264"/>
      <c r="C287" s="244" t="s">
        <v>374</v>
      </c>
      <c r="D287" s="260" t="s">
        <v>999</v>
      </c>
      <c r="E287" s="288" t="s">
        <v>868</v>
      </c>
      <c r="F287" s="288" t="s">
        <v>868</v>
      </c>
      <c r="G287" s="288" t="s">
        <v>868</v>
      </c>
      <c r="H287" s="288" t="s">
        <v>868</v>
      </c>
      <c r="I287" s="252" t="s">
        <v>868</v>
      </c>
      <c r="J287" s="288" t="s">
        <v>868</v>
      </c>
      <c r="K287" s="288" t="s">
        <v>868</v>
      </c>
      <c r="L287" s="289" t="s">
        <v>868</v>
      </c>
    </row>
    <row r="288" customFormat="false" ht="33" hidden="false" customHeight="true" outlineLevel="0" collapsed="false">
      <c r="A288" s="287"/>
      <c r="B288" s="264" t="s">
        <v>1131</v>
      </c>
      <c r="C288" s="264"/>
      <c r="D288" s="260" t="s">
        <v>1001</v>
      </c>
      <c r="E288" s="336" t="n">
        <f aca="false">F288+G288+H288+I288</f>
        <v>0</v>
      </c>
      <c r="F288" s="336"/>
      <c r="G288" s="336"/>
      <c r="H288" s="252"/>
      <c r="I288" s="230"/>
      <c r="J288" s="252"/>
      <c r="K288" s="336"/>
      <c r="L288" s="253"/>
    </row>
    <row r="289" customFormat="false" ht="18.6" hidden="false" customHeight="true" outlineLevel="0" collapsed="false">
      <c r="A289" s="287"/>
      <c r="B289" s="264"/>
      <c r="C289" s="244" t="s">
        <v>374</v>
      </c>
      <c r="D289" s="260" t="s">
        <v>1002</v>
      </c>
      <c r="E289" s="288" t="s">
        <v>868</v>
      </c>
      <c r="F289" s="288" t="s">
        <v>868</v>
      </c>
      <c r="G289" s="288" t="s">
        <v>868</v>
      </c>
      <c r="H289" s="288" t="s">
        <v>868</v>
      </c>
      <c r="I289" s="252" t="s">
        <v>868</v>
      </c>
      <c r="J289" s="288" t="s">
        <v>868</v>
      </c>
      <c r="K289" s="288" t="s">
        <v>868</v>
      </c>
      <c r="L289" s="289" t="s">
        <v>868</v>
      </c>
    </row>
    <row r="290" customFormat="false" ht="40.5" hidden="false" customHeight="true" outlineLevel="0" collapsed="false">
      <c r="A290" s="287"/>
      <c r="B290" s="264" t="s">
        <v>1132</v>
      </c>
      <c r="C290" s="264"/>
      <c r="D290" s="260" t="s">
        <v>1004</v>
      </c>
      <c r="E290" s="230" t="n">
        <f aca="false">F290+G290+H290+I290</f>
        <v>0</v>
      </c>
      <c r="F290" s="230"/>
      <c r="G290" s="230"/>
      <c r="H290" s="252"/>
      <c r="I290" s="230"/>
      <c r="J290" s="252"/>
      <c r="K290" s="230"/>
      <c r="L290" s="253"/>
    </row>
    <row r="291" customFormat="false" ht="18.6" hidden="false" customHeight="true" outlineLevel="0" collapsed="false">
      <c r="A291" s="287"/>
      <c r="B291" s="264"/>
      <c r="C291" s="244" t="s">
        <v>378</v>
      </c>
      <c r="D291" s="260" t="s">
        <v>1005</v>
      </c>
      <c r="E291" s="288" t="s">
        <v>868</v>
      </c>
      <c r="F291" s="288" t="s">
        <v>868</v>
      </c>
      <c r="G291" s="288" t="s">
        <v>868</v>
      </c>
      <c r="H291" s="288" t="s">
        <v>868</v>
      </c>
      <c r="I291" s="252" t="s">
        <v>868</v>
      </c>
      <c r="J291" s="288" t="s">
        <v>868</v>
      </c>
      <c r="K291" s="288" t="s">
        <v>868</v>
      </c>
      <c r="L291" s="289" t="s">
        <v>868</v>
      </c>
    </row>
    <row r="292" customFormat="false" ht="18.6" hidden="false" customHeight="true" outlineLevel="0" collapsed="false">
      <c r="A292" s="287"/>
      <c r="B292" s="264"/>
      <c r="C292" s="244" t="s">
        <v>374</v>
      </c>
      <c r="D292" s="260" t="s">
        <v>1006</v>
      </c>
      <c r="E292" s="288" t="s">
        <v>868</v>
      </c>
      <c r="F292" s="288" t="s">
        <v>868</v>
      </c>
      <c r="G292" s="288" t="s">
        <v>868</v>
      </c>
      <c r="H292" s="288" t="s">
        <v>868</v>
      </c>
      <c r="I292" s="252" t="s">
        <v>868</v>
      </c>
      <c r="J292" s="288" t="s">
        <v>868</v>
      </c>
      <c r="K292" s="288" t="s">
        <v>868</v>
      </c>
      <c r="L292" s="289" t="s">
        <v>868</v>
      </c>
    </row>
    <row r="293" customFormat="false" ht="18.6" hidden="false" customHeight="true" outlineLevel="0" collapsed="false">
      <c r="A293" s="287"/>
      <c r="B293" s="264"/>
      <c r="C293" s="244" t="s">
        <v>388</v>
      </c>
      <c r="D293" s="260" t="s">
        <v>1007</v>
      </c>
      <c r="E293" s="288" t="s">
        <v>868</v>
      </c>
      <c r="F293" s="288" t="s">
        <v>868</v>
      </c>
      <c r="G293" s="288" t="s">
        <v>868</v>
      </c>
      <c r="H293" s="288" t="s">
        <v>868</v>
      </c>
      <c r="I293" s="252" t="s">
        <v>868</v>
      </c>
      <c r="J293" s="288" t="s">
        <v>868</v>
      </c>
      <c r="K293" s="288" t="s">
        <v>868</v>
      </c>
      <c r="L293" s="289" t="s">
        <v>868</v>
      </c>
    </row>
    <row r="294" customFormat="false" ht="18.6" hidden="false" customHeight="true" outlineLevel="0" collapsed="false">
      <c r="A294" s="287"/>
      <c r="B294" s="264"/>
      <c r="C294" s="145" t="s">
        <v>390</v>
      </c>
      <c r="D294" s="260" t="s">
        <v>1008</v>
      </c>
      <c r="E294" s="288" t="s">
        <v>868</v>
      </c>
      <c r="F294" s="288" t="s">
        <v>868</v>
      </c>
      <c r="G294" s="288" t="s">
        <v>868</v>
      </c>
      <c r="H294" s="288" t="s">
        <v>868</v>
      </c>
      <c r="I294" s="288" t="s">
        <v>868</v>
      </c>
      <c r="J294" s="288" t="s">
        <v>868</v>
      </c>
      <c r="K294" s="288" t="s">
        <v>868</v>
      </c>
      <c r="L294" s="289" t="s">
        <v>868</v>
      </c>
    </row>
    <row r="295" customFormat="false" ht="27.75" hidden="false" customHeight="true" outlineLevel="0" collapsed="false">
      <c r="A295" s="287"/>
      <c r="B295" s="264" t="s">
        <v>1133</v>
      </c>
      <c r="C295" s="264"/>
      <c r="D295" s="260" t="s">
        <v>1010</v>
      </c>
      <c r="E295" s="230" t="n">
        <f aca="false">F295+G295+H295+I295</f>
        <v>0</v>
      </c>
      <c r="F295" s="230"/>
      <c r="G295" s="230"/>
      <c r="H295" s="252"/>
      <c r="I295" s="230"/>
      <c r="J295" s="252"/>
      <c r="K295" s="230"/>
      <c r="L295" s="253"/>
    </row>
    <row r="296" customFormat="false" ht="24" hidden="false" customHeight="true" outlineLevel="0" collapsed="false">
      <c r="A296" s="287"/>
      <c r="B296" s="264"/>
      <c r="C296" s="244" t="s">
        <v>374</v>
      </c>
      <c r="D296" s="260" t="s">
        <v>1011</v>
      </c>
      <c r="E296" s="288" t="s">
        <v>868</v>
      </c>
      <c r="F296" s="288" t="s">
        <v>868</v>
      </c>
      <c r="G296" s="288" t="s">
        <v>868</v>
      </c>
      <c r="H296" s="288" t="s">
        <v>868</v>
      </c>
      <c r="I296" s="252" t="s">
        <v>868</v>
      </c>
      <c r="J296" s="288" t="s">
        <v>868</v>
      </c>
      <c r="K296" s="288" t="s">
        <v>868</v>
      </c>
      <c r="L296" s="289" t="s">
        <v>868</v>
      </c>
    </row>
    <row r="297" customFormat="false" ht="36.75" hidden="false" customHeight="true" outlineLevel="0" collapsed="false">
      <c r="A297" s="287"/>
      <c r="B297" s="264" t="s">
        <v>1134</v>
      </c>
      <c r="C297" s="264"/>
      <c r="D297" s="260" t="s">
        <v>1013</v>
      </c>
      <c r="E297" s="230" t="n">
        <f aca="false">F297+G297+H297+I297</f>
        <v>0</v>
      </c>
      <c r="F297" s="230"/>
      <c r="G297" s="230"/>
      <c r="H297" s="252"/>
      <c r="I297" s="230"/>
      <c r="J297" s="252"/>
      <c r="K297" s="230"/>
      <c r="L297" s="253"/>
    </row>
    <row r="298" customFormat="false" ht="18.6" hidden="false" customHeight="true" outlineLevel="0" collapsed="false">
      <c r="A298" s="287"/>
      <c r="B298" s="264"/>
      <c r="C298" s="244" t="s">
        <v>378</v>
      </c>
      <c r="D298" s="260" t="s">
        <v>1014</v>
      </c>
      <c r="E298" s="288" t="s">
        <v>868</v>
      </c>
      <c r="F298" s="288" t="s">
        <v>868</v>
      </c>
      <c r="G298" s="288" t="s">
        <v>868</v>
      </c>
      <c r="H298" s="288" t="s">
        <v>868</v>
      </c>
      <c r="I298" s="252" t="s">
        <v>868</v>
      </c>
      <c r="J298" s="288" t="s">
        <v>868</v>
      </c>
      <c r="K298" s="288" t="s">
        <v>868</v>
      </c>
      <c r="L298" s="289" t="s">
        <v>868</v>
      </c>
    </row>
    <row r="299" customFormat="false" ht="18.6" hidden="false" customHeight="true" outlineLevel="0" collapsed="false">
      <c r="A299" s="287"/>
      <c r="B299" s="264"/>
      <c r="C299" s="244" t="s">
        <v>374</v>
      </c>
      <c r="D299" s="260" t="s">
        <v>1015</v>
      </c>
      <c r="E299" s="288" t="s">
        <v>868</v>
      </c>
      <c r="F299" s="288" t="s">
        <v>868</v>
      </c>
      <c r="G299" s="288" t="s">
        <v>868</v>
      </c>
      <c r="H299" s="288" t="s">
        <v>868</v>
      </c>
      <c r="I299" s="252" t="s">
        <v>868</v>
      </c>
      <c r="J299" s="288" t="s">
        <v>868</v>
      </c>
      <c r="K299" s="288" t="s">
        <v>868</v>
      </c>
      <c r="L299" s="289" t="s">
        <v>868</v>
      </c>
    </row>
    <row r="300" customFormat="false" ht="18.6" hidden="false" customHeight="true" outlineLevel="0" collapsed="false">
      <c r="A300" s="287"/>
      <c r="B300" s="264"/>
      <c r="C300" s="244" t="s">
        <v>388</v>
      </c>
      <c r="D300" s="260" t="s">
        <v>1016</v>
      </c>
      <c r="E300" s="288" t="s">
        <v>868</v>
      </c>
      <c r="F300" s="288" t="s">
        <v>868</v>
      </c>
      <c r="G300" s="288" t="s">
        <v>868</v>
      </c>
      <c r="H300" s="288" t="s">
        <v>868</v>
      </c>
      <c r="I300" s="252" t="s">
        <v>868</v>
      </c>
      <c r="J300" s="288" t="s">
        <v>868</v>
      </c>
      <c r="K300" s="288" t="s">
        <v>868</v>
      </c>
      <c r="L300" s="289" t="s">
        <v>868</v>
      </c>
    </row>
    <row r="301" customFormat="false" ht="18.6" hidden="false" customHeight="true" outlineLevel="0" collapsed="false">
      <c r="A301" s="287"/>
      <c r="B301" s="264"/>
      <c r="C301" s="145" t="s">
        <v>390</v>
      </c>
      <c r="D301" s="260" t="s">
        <v>1017</v>
      </c>
      <c r="E301" s="288" t="s">
        <v>868</v>
      </c>
      <c r="F301" s="288" t="s">
        <v>868</v>
      </c>
      <c r="G301" s="288" t="s">
        <v>868</v>
      </c>
      <c r="H301" s="288" t="s">
        <v>868</v>
      </c>
      <c r="I301" s="288" t="s">
        <v>868</v>
      </c>
      <c r="J301" s="288" t="s">
        <v>868</v>
      </c>
      <c r="K301" s="288" t="s">
        <v>868</v>
      </c>
      <c r="L301" s="289" t="s">
        <v>868</v>
      </c>
    </row>
    <row r="302" customFormat="false" ht="36.75" hidden="false" customHeight="true" outlineLevel="0" collapsed="false">
      <c r="A302" s="287"/>
      <c r="B302" s="264" t="s">
        <v>1135</v>
      </c>
      <c r="C302" s="264"/>
      <c r="D302" s="260" t="s">
        <v>1019</v>
      </c>
      <c r="E302" s="230" t="n">
        <f aca="false">F302+G302+H302+I302</f>
        <v>0</v>
      </c>
      <c r="F302" s="230"/>
      <c r="G302" s="230"/>
      <c r="H302" s="252"/>
      <c r="I302" s="230"/>
      <c r="J302" s="252"/>
      <c r="K302" s="230"/>
      <c r="L302" s="253"/>
    </row>
    <row r="303" customFormat="false" ht="18.6" hidden="false" customHeight="true" outlineLevel="0" collapsed="false">
      <c r="A303" s="287"/>
      <c r="B303" s="264"/>
      <c r="C303" s="244" t="s">
        <v>378</v>
      </c>
      <c r="D303" s="260" t="s">
        <v>1020</v>
      </c>
      <c r="E303" s="288" t="s">
        <v>868</v>
      </c>
      <c r="F303" s="288" t="s">
        <v>868</v>
      </c>
      <c r="G303" s="288" t="s">
        <v>868</v>
      </c>
      <c r="H303" s="288" t="s">
        <v>868</v>
      </c>
      <c r="I303" s="252" t="s">
        <v>868</v>
      </c>
      <c r="J303" s="288" t="s">
        <v>868</v>
      </c>
      <c r="K303" s="288" t="s">
        <v>868</v>
      </c>
      <c r="L303" s="289" t="s">
        <v>868</v>
      </c>
    </row>
    <row r="304" customFormat="false" ht="18.6" hidden="false" customHeight="true" outlineLevel="0" collapsed="false">
      <c r="A304" s="287"/>
      <c r="B304" s="264"/>
      <c r="C304" s="244" t="s">
        <v>374</v>
      </c>
      <c r="D304" s="260" t="s">
        <v>1021</v>
      </c>
      <c r="E304" s="288" t="s">
        <v>868</v>
      </c>
      <c r="F304" s="288" t="s">
        <v>868</v>
      </c>
      <c r="G304" s="288" t="s">
        <v>868</v>
      </c>
      <c r="H304" s="288" t="s">
        <v>868</v>
      </c>
      <c r="I304" s="252" t="s">
        <v>868</v>
      </c>
      <c r="J304" s="288" t="s">
        <v>868</v>
      </c>
      <c r="K304" s="288" t="s">
        <v>868</v>
      </c>
      <c r="L304" s="289" t="s">
        <v>868</v>
      </c>
    </row>
    <row r="305" customFormat="false" ht="18.6" hidden="false" customHeight="true" outlineLevel="0" collapsed="false">
      <c r="A305" s="287"/>
      <c r="B305" s="264"/>
      <c r="C305" s="244" t="s">
        <v>388</v>
      </c>
      <c r="D305" s="260" t="s">
        <v>1022</v>
      </c>
      <c r="E305" s="288" t="s">
        <v>868</v>
      </c>
      <c r="F305" s="288" t="s">
        <v>868</v>
      </c>
      <c r="G305" s="288" t="s">
        <v>868</v>
      </c>
      <c r="H305" s="288" t="s">
        <v>868</v>
      </c>
      <c r="I305" s="252" t="s">
        <v>868</v>
      </c>
      <c r="J305" s="288" t="s">
        <v>868</v>
      </c>
      <c r="K305" s="288" t="s">
        <v>868</v>
      </c>
      <c r="L305" s="289" t="s">
        <v>868</v>
      </c>
    </row>
    <row r="306" customFormat="false" ht="18.6" hidden="false" customHeight="true" outlineLevel="0" collapsed="false">
      <c r="A306" s="287"/>
      <c r="B306" s="264"/>
      <c r="C306" s="145" t="s">
        <v>390</v>
      </c>
      <c r="D306" s="260" t="s">
        <v>1023</v>
      </c>
      <c r="E306" s="288" t="s">
        <v>868</v>
      </c>
      <c r="F306" s="288" t="s">
        <v>868</v>
      </c>
      <c r="G306" s="288" t="s">
        <v>868</v>
      </c>
      <c r="H306" s="288" t="s">
        <v>868</v>
      </c>
      <c r="I306" s="288" t="s">
        <v>868</v>
      </c>
      <c r="J306" s="288" t="s">
        <v>868</v>
      </c>
      <c r="K306" s="288" t="s">
        <v>868</v>
      </c>
      <c r="L306" s="289" t="s">
        <v>868</v>
      </c>
    </row>
    <row r="307" customFormat="false" ht="38.25" hidden="false" customHeight="true" outlineLevel="0" collapsed="false">
      <c r="A307" s="287"/>
      <c r="B307" s="264" t="s">
        <v>1136</v>
      </c>
      <c r="C307" s="264"/>
      <c r="D307" s="260" t="s">
        <v>1025</v>
      </c>
      <c r="E307" s="336" t="n">
        <f aca="false">F307+G307+H307+I307</f>
        <v>0</v>
      </c>
      <c r="F307" s="336"/>
      <c r="G307" s="336"/>
      <c r="H307" s="252"/>
      <c r="I307" s="230"/>
      <c r="J307" s="252"/>
      <c r="K307" s="336"/>
      <c r="L307" s="253"/>
    </row>
    <row r="308" customFormat="false" ht="18.6" hidden="false" customHeight="true" outlineLevel="0" collapsed="false">
      <c r="A308" s="287"/>
      <c r="B308" s="264"/>
      <c r="C308" s="244" t="s">
        <v>378</v>
      </c>
      <c r="D308" s="260" t="s">
        <v>1026</v>
      </c>
      <c r="E308" s="288" t="s">
        <v>868</v>
      </c>
      <c r="F308" s="288" t="s">
        <v>868</v>
      </c>
      <c r="G308" s="288" t="s">
        <v>868</v>
      </c>
      <c r="H308" s="288" t="s">
        <v>868</v>
      </c>
      <c r="I308" s="252" t="s">
        <v>868</v>
      </c>
      <c r="J308" s="288" t="s">
        <v>868</v>
      </c>
      <c r="K308" s="288" t="s">
        <v>868</v>
      </c>
      <c r="L308" s="289" t="s">
        <v>868</v>
      </c>
    </row>
    <row r="309" customFormat="false" ht="18.6" hidden="false" customHeight="true" outlineLevel="0" collapsed="false">
      <c r="A309" s="287"/>
      <c r="B309" s="264"/>
      <c r="C309" s="244" t="s">
        <v>374</v>
      </c>
      <c r="D309" s="260" t="s">
        <v>1027</v>
      </c>
      <c r="E309" s="288" t="s">
        <v>868</v>
      </c>
      <c r="F309" s="288" t="s">
        <v>868</v>
      </c>
      <c r="G309" s="288" t="s">
        <v>868</v>
      </c>
      <c r="H309" s="288" t="s">
        <v>868</v>
      </c>
      <c r="I309" s="252" t="s">
        <v>868</v>
      </c>
      <c r="J309" s="288" t="s">
        <v>868</v>
      </c>
      <c r="K309" s="288" t="s">
        <v>868</v>
      </c>
      <c r="L309" s="289" t="s">
        <v>868</v>
      </c>
    </row>
    <row r="310" customFormat="false" ht="18.6" hidden="false" customHeight="true" outlineLevel="0" collapsed="false">
      <c r="A310" s="287"/>
      <c r="B310" s="264"/>
      <c r="C310" s="244" t="s">
        <v>388</v>
      </c>
      <c r="D310" s="260" t="s">
        <v>1028</v>
      </c>
      <c r="E310" s="288" t="s">
        <v>868</v>
      </c>
      <c r="F310" s="288" t="s">
        <v>868</v>
      </c>
      <c r="G310" s="288" t="s">
        <v>868</v>
      </c>
      <c r="H310" s="288" t="s">
        <v>868</v>
      </c>
      <c r="I310" s="252" t="s">
        <v>868</v>
      </c>
      <c r="J310" s="288" t="s">
        <v>868</v>
      </c>
      <c r="K310" s="288" t="s">
        <v>868</v>
      </c>
      <c r="L310" s="289" t="s">
        <v>868</v>
      </c>
    </row>
    <row r="311" customFormat="false" ht="18.6" hidden="false" customHeight="true" outlineLevel="0" collapsed="false">
      <c r="A311" s="287"/>
      <c r="B311" s="264"/>
      <c r="C311" s="145" t="s">
        <v>390</v>
      </c>
      <c r="D311" s="260" t="s">
        <v>1029</v>
      </c>
      <c r="E311" s="288" t="s">
        <v>868</v>
      </c>
      <c r="F311" s="288" t="s">
        <v>868</v>
      </c>
      <c r="G311" s="288" t="s">
        <v>868</v>
      </c>
      <c r="H311" s="288" t="s">
        <v>868</v>
      </c>
      <c r="I311" s="288" t="s">
        <v>868</v>
      </c>
      <c r="J311" s="288" t="s">
        <v>868</v>
      </c>
      <c r="K311" s="288" t="s">
        <v>868</v>
      </c>
      <c r="L311" s="289" t="s">
        <v>868</v>
      </c>
    </row>
    <row r="312" customFormat="false" ht="41.25" hidden="false" customHeight="true" outlineLevel="0" collapsed="false">
      <c r="A312" s="287"/>
      <c r="B312" s="264" t="s">
        <v>1137</v>
      </c>
      <c r="C312" s="264"/>
      <c r="D312" s="260" t="s">
        <v>1031</v>
      </c>
      <c r="E312" s="336" t="n">
        <f aca="false">F312+G312+H312+I312</f>
        <v>0</v>
      </c>
      <c r="F312" s="336"/>
      <c r="G312" s="336"/>
      <c r="H312" s="252"/>
      <c r="I312" s="230"/>
      <c r="J312" s="252"/>
      <c r="K312" s="336"/>
      <c r="L312" s="253"/>
    </row>
    <row r="313" customFormat="false" ht="18.6" hidden="false" customHeight="true" outlineLevel="0" collapsed="false">
      <c r="A313" s="287"/>
      <c r="B313" s="264"/>
      <c r="C313" s="244" t="s">
        <v>378</v>
      </c>
      <c r="D313" s="260" t="s">
        <v>1032</v>
      </c>
      <c r="E313" s="288" t="s">
        <v>868</v>
      </c>
      <c r="F313" s="288" t="s">
        <v>868</v>
      </c>
      <c r="G313" s="288" t="s">
        <v>868</v>
      </c>
      <c r="H313" s="288" t="s">
        <v>868</v>
      </c>
      <c r="I313" s="252" t="s">
        <v>868</v>
      </c>
      <c r="J313" s="288" t="s">
        <v>868</v>
      </c>
      <c r="K313" s="288" t="s">
        <v>868</v>
      </c>
      <c r="L313" s="289" t="s">
        <v>868</v>
      </c>
    </row>
    <row r="314" customFormat="false" ht="18.6" hidden="false" customHeight="true" outlineLevel="0" collapsed="false">
      <c r="A314" s="287"/>
      <c r="B314" s="264"/>
      <c r="C314" s="244" t="s">
        <v>374</v>
      </c>
      <c r="D314" s="260" t="s">
        <v>1033</v>
      </c>
      <c r="E314" s="288" t="s">
        <v>868</v>
      </c>
      <c r="F314" s="288" t="s">
        <v>868</v>
      </c>
      <c r="G314" s="288" t="s">
        <v>868</v>
      </c>
      <c r="H314" s="288" t="s">
        <v>868</v>
      </c>
      <c r="I314" s="252" t="s">
        <v>868</v>
      </c>
      <c r="J314" s="288" t="s">
        <v>868</v>
      </c>
      <c r="K314" s="288" t="s">
        <v>868</v>
      </c>
      <c r="L314" s="289" t="s">
        <v>868</v>
      </c>
    </row>
    <row r="315" customFormat="false" ht="18.6" hidden="false" customHeight="true" outlineLevel="0" collapsed="false">
      <c r="A315" s="287"/>
      <c r="B315" s="264"/>
      <c r="C315" s="244" t="s">
        <v>388</v>
      </c>
      <c r="D315" s="260" t="s">
        <v>1034</v>
      </c>
      <c r="E315" s="288" t="s">
        <v>868</v>
      </c>
      <c r="F315" s="288" t="s">
        <v>868</v>
      </c>
      <c r="G315" s="288" t="s">
        <v>868</v>
      </c>
      <c r="H315" s="288" t="s">
        <v>868</v>
      </c>
      <c r="I315" s="252" t="s">
        <v>868</v>
      </c>
      <c r="J315" s="288" t="s">
        <v>868</v>
      </c>
      <c r="K315" s="288" t="s">
        <v>868</v>
      </c>
      <c r="L315" s="289" t="s">
        <v>868</v>
      </c>
    </row>
    <row r="316" customFormat="false" ht="18.6" hidden="false" customHeight="true" outlineLevel="0" collapsed="false">
      <c r="A316" s="287"/>
      <c r="B316" s="264"/>
      <c r="C316" s="145" t="s">
        <v>390</v>
      </c>
      <c r="D316" s="260" t="s">
        <v>1035</v>
      </c>
      <c r="E316" s="288" t="s">
        <v>868</v>
      </c>
      <c r="F316" s="288" t="s">
        <v>868</v>
      </c>
      <c r="G316" s="288" t="s">
        <v>868</v>
      </c>
      <c r="H316" s="288" t="s">
        <v>868</v>
      </c>
      <c r="I316" s="288" t="s">
        <v>868</v>
      </c>
      <c r="J316" s="288" t="s">
        <v>868</v>
      </c>
      <c r="K316" s="288" t="s">
        <v>868</v>
      </c>
      <c r="L316" s="289" t="s">
        <v>868</v>
      </c>
    </row>
    <row r="317" customFormat="false" ht="38.25" hidden="false" customHeight="true" outlineLevel="0" collapsed="false">
      <c r="A317" s="287"/>
      <c r="B317" s="264" t="s">
        <v>1036</v>
      </c>
      <c r="C317" s="264"/>
      <c r="D317" s="260" t="s">
        <v>1037</v>
      </c>
      <c r="E317" s="336" t="n">
        <f aca="false">F317+G317+H317+I317</f>
        <v>0</v>
      </c>
      <c r="F317" s="336"/>
      <c r="G317" s="336"/>
      <c r="H317" s="252"/>
      <c r="I317" s="230"/>
      <c r="J317" s="252"/>
      <c r="K317" s="336"/>
      <c r="L317" s="253"/>
    </row>
    <row r="318" customFormat="false" ht="18.6" hidden="false" customHeight="true" outlineLevel="0" collapsed="false">
      <c r="A318" s="287"/>
      <c r="B318" s="264"/>
      <c r="C318" s="244" t="s">
        <v>378</v>
      </c>
      <c r="D318" s="260" t="s">
        <v>1038</v>
      </c>
      <c r="E318" s="288" t="s">
        <v>868</v>
      </c>
      <c r="F318" s="288" t="s">
        <v>868</v>
      </c>
      <c r="G318" s="288" t="s">
        <v>868</v>
      </c>
      <c r="H318" s="288" t="s">
        <v>868</v>
      </c>
      <c r="I318" s="252" t="s">
        <v>868</v>
      </c>
      <c r="J318" s="288" t="s">
        <v>868</v>
      </c>
      <c r="K318" s="288" t="s">
        <v>868</v>
      </c>
      <c r="L318" s="289" t="s">
        <v>868</v>
      </c>
    </row>
    <row r="319" customFormat="false" ht="18.6" hidden="false" customHeight="true" outlineLevel="0" collapsed="false">
      <c r="A319" s="287"/>
      <c r="B319" s="264"/>
      <c r="C319" s="244" t="s">
        <v>374</v>
      </c>
      <c r="D319" s="260" t="s">
        <v>1039</v>
      </c>
      <c r="E319" s="288" t="s">
        <v>868</v>
      </c>
      <c r="F319" s="288" t="s">
        <v>868</v>
      </c>
      <c r="G319" s="288" t="s">
        <v>868</v>
      </c>
      <c r="H319" s="288" t="s">
        <v>868</v>
      </c>
      <c r="I319" s="252" t="s">
        <v>868</v>
      </c>
      <c r="J319" s="288" t="s">
        <v>868</v>
      </c>
      <c r="K319" s="288" t="s">
        <v>868</v>
      </c>
      <c r="L319" s="289" t="s">
        <v>868</v>
      </c>
    </row>
    <row r="320" customFormat="false" ht="18.6" hidden="false" customHeight="true" outlineLevel="0" collapsed="false">
      <c r="A320" s="287"/>
      <c r="B320" s="264"/>
      <c r="C320" s="145" t="s">
        <v>388</v>
      </c>
      <c r="D320" s="260" t="s">
        <v>1040</v>
      </c>
      <c r="E320" s="288" t="s">
        <v>868</v>
      </c>
      <c r="F320" s="288" t="s">
        <v>868</v>
      </c>
      <c r="G320" s="288" t="s">
        <v>868</v>
      </c>
      <c r="H320" s="288" t="s">
        <v>868</v>
      </c>
      <c r="I320" s="252" t="s">
        <v>868</v>
      </c>
      <c r="J320" s="288" t="s">
        <v>868</v>
      </c>
      <c r="K320" s="288" t="s">
        <v>868</v>
      </c>
      <c r="L320" s="289" t="s">
        <v>868</v>
      </c>
    </row>
    <row r="321" customFormat="false" ht="18.6" hidden="false" customHeight="true" outlineLevel="0" collapsed="false">
      <c r="A321" s="287"/>
      <c r="B321" s="264"/>
      <c r="C321" s="145" t="s">
        <v>390</v>
      </c>
      <c r="D321" s="260" t="s">
        <v>1041</v>
      </c>
      <c r="E321" s="288" t="s">
        <v>868</v>
      </c>
      <c r="F321" s="288" t="s">
        <v>868</v>
      </c>
      <c r="G321" s="288" t="s">
        <v>868</v>
      </c>
      <c r="H321" s="288" t="s">
        <v>868</v>
      </c>
      <c r="I321" s="288" t="s">
        <v>868</v>
      </c>
      <c r="J321" s="288" t="s">
        <v>868</v>
      </c>
      <c r="K321" s="288" t="s">
        <v>868</v>
      </c>
      <c r="L321" s="289" t="s">
        <v>868</v>
      </c>
    </row>
    <row r="322" s="98" customFormat="true" ht="37.5" hidden="false" customHeight="true" outlineLevel="0" collapsed="false">
      <c r="A322" s="290"/>
      <c r="B322" s="263" t="s">
        <v>1042</v>
      </c>
      <c r="C322" s="263"/>
      <c r="D322" s="132" t="s">
        <v>1043</v>
      </c>
      <c r="E322" s="176" t="n">
        <f aca="false">F322+G322+H322+I322</f>
        <v>0</v>
      </c>
      <c r="F322" s="337"/>
      <c r="G322" s="337"/>
      <c r="H322" s="252"/>
      <c r="I322" s="337"/>
      <c r="J322" s="252"/>
      <c r="K322" s="337"/>
      <c r="L322" s="253"/>
    </row>
    <row r="323" customFormat="false" ht="18.6" hidden="false" customHeight="true" outlineLevel="0" collapsed="false">
      <c r="A323" s="287"/>
      <c r="B323" s="264"/>
      <c r="C323" s="244" t="s">
        <v>378</v>
      </c>
      <c r="D323" s="260" t="s">
        <v>1044</v>
      </c>
      <c r="E323" s="288" t="s">
        <v>868</v>
      </c>
      <c r="F323" s="288" t="s">
        <v>868</v>
      </c>
      <c r="G323" s="288" t="s">
        <v>868</v>
      </c>
      <c r="H323" s="288" t="s">
        <v>868</v>
      </c>
      <c r="I323" s="252" t="s">
        <v>868</v>
      </c>
      <c r="J323" s="288" t="s">
        <v>868</v>
      </c>
      <c r="K323" s="288" t="s">
        <v>868</v>
      </c>
      <c r="L323" s="289" t="s">
        <v>868</v>
      </c>
    </row>
    <row r="324" customFormat="false" ht="18.6" hidden="false" customHeight="true" outlineLevel="0" collapsed="false">
      <c r="A324" s="287"/>
      <c r="B324" s="264"/>
      <c r="C324" s="244" t="s">
        <v>374</v>
      </c>
      <c r="D324" s="260" t="s">
        <v>1045</v>
      </c>
      <c r="E324" s="288" t="s">
        <v>868</v>
      </c>
      <c r="F324" s="288" t="s">
        <v>868</v>
      </c>
      <c r="G324" s="288" t="s">
        <v>868</v>
      </c>
      <c r="H324" s="288" t="s">
        <v>868</v>
      </c>
      <c r="I324" s="252" t="s">
        <v>868</v>
      </c>
      <c r="J324" s="288" t="s">
        <v>868</v>
      </c>
      <c r="K324" s="288" t="s">
        <v>868</v>
      </c>
      <c r="L324" s="289" t="s">
        <v>868</v>
      </c>
    </row>
    <row r="325" customFormat="false" ht="18.6" hidden="false" customHeight="true" outlineLevel="0" collapsed="false">
      <c r="A325" s="287"/>
      <c r="B325" s="264"/>
      <c r="C325" s="145" t="s">
        <v>388</v>
      </c>
      <c r="D325" s="260" t="s">
        <v>1046</v>
      </c>
      <c r="E325" s="288" t="s">
        <v>868</v>
      </c>
      <c r="F325" s="288" t="s">
        <v>868</v>
      </c>
      <c r="G325" s="288" t="s">
        <v>868</v>
      </c>
      <c r="H325" s="288" t="s">
        <v>868</v>
      </c>
      <c r="I325" s="252" t="s">
        <v>868</v>
      </c>
      <c r="J325" s="288" t="s">
        <v>868</v>
      </c>
      <c r="K325" s="288" t="s">
        <v>868</v>
      </c>
      <c r="L325" s="289" t="s">
        <v>868</v>
      </c>
    </row>
    <row r="326" customFormat="false" ht="18.6" hidden="false" customHeight="true" outlineLevel="0" collapsed="false">
      <c r="A326" s="287"/>
      <c r="B326" s="264"/>
      <c r="C326" s="145" t="s">
        <v>390</v>
      </c>
      <c r="D326" s="260" t="s">
        <v>1047</v>
      </c>
      <c r="E326" s="288" t="s">
        <v>868</v>
      </c>
      <c r="F326" s="288" t="s">
        <v>868</v>
      </c>
      <c r="G326" s="288" t="s">
        <v>868</v>
      </c>
      <c r="H326" s="288" t="s">
        <v>868</v>
      </c>
      <c r="I326" s="288" t="s">
        <v>868</v>
      </c>
      <c r="J326" s="288" t="s">
        <v>868</v>
      </c>
      <c r="K326" s="288" t="s">
        <v>868</v>
      </c>
      <c r="L326" s="289" t="s">
        <v>868</v>
      </c>
    </row>
    <row r="327" customFormat="false" ht="56.25" hidden="false" customHeight="true" outlineLevel="0" collapsed="false">
      <c r="A327" s="287"/>
      <c r="B327" s="291" t="s">
        <v>1138</v>
      </c>
      <c r="C327" s="291"/>
      <c r="D327" s="260" t="s">
        <v>1049</v>
      </c>
      <c r="E327" s="288" t="n">
        <f aca="false">F327+G327+H327+I327</f>
        <v>0</v>
      </c>
      <c r="F327" s="288"/>
      <c r="G327" s="288"/>
      <c r="H327" s="252"/>
      <c r="I327" s="288"/>
      <c r="J327" s="252"/>
      <c r="K327" s="288"/>
      <c r="L327" s="253"/>
    </row>
    <row r="328" customFormat="false" ht="18.6" hidden="false" customHeight="true" outlineLevel="0" collapsed="false">
      <c r="A328" s="287"/>
      <c r="B328" s="292"/>
      <c r="C328" s="244" t="s">
        <v>378</v>
      </c>
      <c r="D328" s="260" t="s">
        <v>1050</v>
      </c>
      <c r="E328" s="288" t="s">
        <v>868</v>
      </c>
      <c r="F328" s="288" t="s">
        <v>868</v>
      </c>
      <c r="G328" s="288" t="s">
        <v>868</v>
      </c>
      <c r="H328" s="288" t="s">
        <v>868</v>
      </c>
      <c r="I328" s="288" t="s">
        <v>868</v>
      </c>
      <c r="J328" s="288" t="s">
        <v>868</v>
      </c>
      <c r="K328" s="288" t="s">
        <v>868</v>
      </c>
      <c r="L328" s="289" t="s">
        <v>868</v>
      </c>
    </row>
    <row r="329" customFormat="false" ht="18.6" hidden="false" customHeight="true" outlineLevel="0" collapsed="false">
      <c r="A329" s="338"/>
      <c r="B329" s="339"/>
      <c r="C329" s="340" t="s">
        <v>374</v>
      </c>
      <c r="D329" s="341" t="s">
        <v>1051</v>
      </c>
      <c r="E329" s="288" t="s">
        <v>868</v>
      </c>
      <c r="F329" s="288" t="s">
        <v>868</v>
      </c>
      <c r="G329" s="288" t="s">
        <v>868</v>
      </c>
      <c r="H329" s="288" t="s">
        <v>868</v>
      </c>
      <c r="I329" s="288" t="s">
        <v>868</v>
      </c>
      <c r="J329" s="288" t="s">
        <v>868</v>
      </c>
      <c r="K329" s="288" t="s">
        <v>868</v>
      </c>
      <c r="L329" s="342" t="s">
        <v>868</v>
      </c>
    </row>
    <row r="330" customFormat="false" ht="18.6" hidden="false" customHeight="true" outlineLevel="0" collapsed="false">
      <c r="A330" s="287"/>
      <c r="B330" s="264"/>
      <c r="C330" s="145" t="s">
        <v>390</v>
      </c>
      <c r="D330" s="341" t="s">
        <v>1052</v>
      </c>
      <c r="E330" s="288" t="s">
        <v>868</v>
      </c>
      <c r="F330" s="288" t="s">
        <v>868</v>
      </c>
      <c r="G330" s="288" t="s">
        <v>868</v>
      </c>
      <c r="H330" s="288" t="s">
        <v>868</v>
      </c>
      <c r="I330" s="288" t="s">
        <v>868</v>
      </c>
      <c r="J330" s="288" t="s">
        <v>868</v>
      </c>
      <c r="K330" s="288" t="s">
        <v>868</v>
      </c>
      <c r="L330" s="289" t="s">
        <v>868</v>
      </c>
    </row>
    <row r="331" customFormat="false" ht="33.75" hidden="false" customHeight="true" outlineLevel="0" collapsed="false">
      <c r="A331" s="293"/>
      <c r="B331" s="291" t="s">
        <v>1053</v>
      </c>
      <c r="C331" s="291"/>
      <c r="D331" s="132" t="s">
        <v>1054</v>
      </c>
      <c r="E331" s="176" t="n">
        <f aca="false">F331+G331+H331+I331</f>
        <v>0</v>
      </c>
      <c r="F331" s="176"/>
      <c r="G331" s="176"/>
      <c r="H331" s="252"/>
      <c r="I331" s="176"/>
      <c r="J331" s="252"/>
      <c r="K331" s="176"/>
      <c r="L331" s="253"/>
    </row>
    <row r="332" customFormat="false" ht="18.6" hidden="false" customHeight="true" outlineLevel="0" collapsed="false">
      <c r="A332" s="293"/>
      <c r="B332" s="294"/>
      <c r="C332" s="145" t="s">
        <v>378</v>
      </c>
      <c r="D332" s="132" t="s">
        <v>1055</v>
      </c>
      <c r="E332" s="176" t="s">
        <v>868</v>
      </c>
      <c r="F332" s="176" t="s">
        <v>868</v>
      </c>
      <c r="G332" s="176" t="s">
        <v>868</v>
      </c>
      <c r="H332" s="176" t="s">
        <v>868</v>
      </c>
      <c r="I332" s="176" t="s">
        <v>868</v>
      </c>
      <c r="J332" s="176" t="s">
        <v>868</v>
      </c>
      <c r="K332" s="176" t="s">
        <v>868</v>
      </c>
      <c r="L332" s="255" t="s">
        <v>868</v>
      </c>
    </row>
    <row r="333" customFormat="false" ht="18.6" hidden="false" customHeight="true" outlineLevel="0" collapsed="false">
      <c r="A333" s="293"/>
      <c r="B333" s="294"/>
      <c r="C333" s="145" t="s">
        <v>374</v>
      </c>
      <c r="D333" s="132" t="s">
        <v>1056</v>
      </c>
      <c r="E333" s="176" t="s">
        <v>868</v>
      </c>
      <c r="F333" s="176" t="s">
        <v>868</v>
      </c>
      <c r="G333" s="176" t="s">
        <v>868</v>
      </c>
      <c r="H333" s="176" t="s">
        <v>868</v>
      </c>
      <c r="I333" s="176" t="s">
        <v>868</v>
      </c>
      <c r="J333" s="176" t="s">
        <v>868</v>
      </c>
      <c r="K333" s="176" t="s">
        <v>868</v>
      </c>
      <c r="L333" s="255" t="s">
        <v>868</v>
      </c>
    </row>
    <row r="334" customFormat="false" ht="18.6" hidden="false" customHeight="true" outlineLevel="0" collapsed="false">
      <c r="A334" s="293"/>
      <c r="B334" s="294"/>
      <c r="C334" s="145" t="s">
        <v>388</v>
      </c>
      <c r="D334" s="132" t="s">
        <v>1057</v>
      </c>
      <c r="E334" s="176" t="s">
        <v>868</v>
      </c>
      <c r="F334" s="176" t="s">
        <v>868</v>
      </c>
      <c r="G334" s="176" t="s">
        <v>868</v>
      </c>
      <c r="H334" s="176" t="s">
        <v>868</v>
      </c>
      <c r="I334" s="176" t="s">
        <v>868</v>
      </c>
      <c r="J334" s="176" t="s">
        <v>868</v>
      </c>
      <c r="K334" s="176" t="s">
        <v>868</v>
      </c>
      <c r="L334" s="255" t="s">
        <v>868</v>
      </c>
    </row>
    <row r="335" customFormat="false" ht="18.6" hidden="false" customHeight="true" outlineLevel="0" collapsed="false">
      <c r="A335" s="287"/>
      <c r="B335" s="264"/>
      <c r="C335" s="145" t="s">
        <v>390</v>
      </c>
      <c r="D335" s="132" t="s">
        <v>1058</v>
      </c>
      <c r="E335" s="288" t="s">
        <v>868</v>
      </c>
      <c r="F335" s="288" t="s">
        <v>868</v>
      </c>
      <c r="G335" s="288" t="s">
        <v>868</v>
      </c>
      <c r="H335" s="288" t="s">
        <v>868</v>
      </c>
      <c r="I335" s="288" t="s">
        <v>868</v>
      </c>
      <c r="J335" s="288" t="s">
        <v>868</v>
      </c>
      <c r="K335" s="288" t="s">
        <v>868</v>
      </c>
      <c r="L335" s="289" t="s">
        <v>868</v>
      </c>
    </row>
    <row r="336" customFormat="false" ht="40.9" hidden="false" customHeight="true" outlineLevel="0" collapsed="false">
      <c r="A336" s="293"/>
      <c r="B336" s="291" t="s">
        <v>1139</v>
      </c>
      <c r="C336" s="291"/>
      <c r="D336" s="132" t="s">
        <v>1060</v>
      </c>
      <c r="E336" s="176" t="n">
        <f aca="false">F336+G336+H336+I336</f>
        <v>0</v>
      </c>
      <c r="F336" s="176"/>
      <c r="G336" s="176"/>
      <c r="H336" s="252"/>
      <c r="I336" s="176"/>
      <c r="J336" s="252"/>
      <c r="K336" s="176"/>
      <c r="L336" s="253"/>
    </row>
    <row r="337" customFormat="false" ht="18.6" hidden="false" customHeight="true" outlineLevel="0" collapsed="false">
      <c r="A337" s="293"/>
      <c r="B337" s="294"/>
      <c r="C337" s="145" t="s">
        <v>378</v>
      </c>
      <c r="D337" s="132" t="s">
        <v>1061</v>
      </c>
      <c r="E337" s="176" t="s">
        <v>868</v>
      </c>
      <c r="F337" s="176" t="s">
        <v>868</v>
      </c>
      <c r="G337" s="176" t="s">
        <v>868</v>
      </c>
      <c r="H337" s="176" t="s">
        <v>868</v>
      </c>
      <c r="I337" s="176" t="s">
        <v>868</v>
      </c>
      <c r="J337" s="176" t="s">
        <v>868</v>
      </c>
      <c r="K337" s="176" t="s">
        <v>868</v>
      </c>
      <c r="L337" s="255" t="s">
        <v>868</v>
      </c>
    </row>
    <row r="338" customFormat="false" ht="18.6" hidden="false" customHeight="true" outlineLevel="0" collapsed="false">
      <c r="A338" s="293"/>
      <c r="B338" s="294"/>
      <c r="C338" s="145" t="s">
        <v>374</v>
      </c>
      <c r="D338" s="132" t="s">
        <v>1062</v>
      </c>
      <c r="E338" s="176" t="s">
        <v>868</v>
      </c>
      <c r="F338" s="176" t="s">
        <v>868</v>
      </c>
      <c r="G338" s="176" t="s">
        <v>868</v>
      </c>
      <c r="H338" s="176" t="s">
        <v>868</v>
      </c>
      <c r="I338" s="176" t="s">
        <v>868</v>
      </c>
      <c r="J338" s="176" t="s">
        <v>868</v>
      </c>
      <c r="K338" s="176" t="s">
        <v>868</v>
      </c>
      <c r="L338" s="255" t="s">
        <v>868</v>
      </c>
    </row>
    <row r="339" customFormat="false" ht="18.6" hidden="false" customHeight="true" outlineLevel="0" collapsed="false">
      <c r="A339" s="295"/>
      <c r="B339" s="296"/>
      <c r="C339" s="297" t="s">
        <v>388</v>
      </c>
      <c r="D339" s="298" t="s">
        <v>1063</v>
      </c>
      <c r="E339" s="176"/>
      <c r="F339" s="176"/>
      <c r="G339" s="176"/>
      <c r="H339" s="176"/>
      <c r="I339" s="176"/>
      <c r="J339" s="176"/>
      <c r="K339" s="176"/>
      <c r="L339" s="299"/>
    </row>
    <row r="340" customFormat="false" ht="18.6" hidden="false" customHeight="true" outlineLevel="0" collapsed="false">
      <c r="A340" s="343"/>
      <c r="B340" s="326"/>
      <c r="C340" s="297" t="s">
        <v>390</v>
      </c>
      <c r="D340" s="298" t="s">
        <v>1064</v>
      </c>
      <c r="E340" s="288" t="s">
        <v>868</v>
      </c>
      <c r="F340" s="288" t="s">
        <v>868</v>
      </c>
      <c r="G340" s="288" t="s">
        <v>868</v>
      </c>
      <c r="H340" s="288" t="s">
        <v>868</v>
      </c>
      <c r="I340" s="288" t="s">
        <v>868</v>
      </c>
      <c r="J340" s="288" t="s">
        <v>868</v>
      </c>
      <c r="K340" s="288" t="s">
        <v>868</v>
      </c>
      <c r="L340" s="344" t="s">
        <v>868</v>
      </c>
    </row>
    <row r="341" s="98" customFormat="true" ht="60.75" hidden="false" customHeight="true" outlineLevel="0" collapsed="false">
      <c r="A341" s="283" t="s">
        <v>1065</v>
      </c>
      <c r="B341" s="283"/>
      <c r="C341" s="283"/>
      <c r="D341" s="124" t="s">
        <v>1066</v>
      </c>
      <c r="E341" s="126" t="n">
        <f aca="false">F341+G341+H341+I341</f>
        <v>0</v>
      </c>
      <c r="F341" s="150" t="n">
        <f aca="false">F342+F346+F350+F354+F358+F362+F366</f>
        <v>0</v>
      </c>
      <c r="G341" s="150" t="n">
        <f aca="false">G342+G346+G350+G354+G358+G362+G366</f>
        <v>0</v>
      </c>
      <c r="H341" s="150" t="n">
        <f aca="false">H342+H346+H350+H354+H358+H362+H366</f>
        <v>0</v>
      </c>
      <c r="I341" s="150" t="n">
        <f aca="false">I342+I346+I350+I354+I358+I362+I366</f>
        <v>0</v>
      </c>
      <c r="J341" s="150" t="n">
        <f aca="false">J342+J346+J350+J354+J358+J362+J366</f>
        <v>0</v>
      </c>
      <c r="K341" s="150" t="n">
        <f aca="false">K342+K346+K350+K354+K358+K362+K366</f>
        <v>0</v>
      </c>
      <c r="L341" s="151" t="n">
        <f aca="false">L342+L346+L350+L354+L358+L362+L366</f>
        <v>0</v>
      </c>
    </row>
    <row r="342" s="98" customFormat="true" ht="42.75" hidden="false" customHeight="true" outlineLevel="0" collapsed="false">
      <c r="A342" s="302"/>
      <c r="B342" s="345" t="s">
        <v>1067</v>
      </c>
      <c r="C342" s="345"/>
      <c r="D342" s="303" t="s">
        <v>1068</v>
      </c>
      <c r="E342" s="150" t="n">
        <f aca="false">F342+G342+H342+I342</f>
        <v>0</v>
      </c>
      <c r="F342" s="150" t="n">
        <f aca="false">F343+F344+F345</f>
        <v>0</v>
      </c>
      <c r="G342" s="150" t="n">
        <f aca="false">G343+G344+G345</f>
        <v>0</v>
      </c>
      <c r="H342" s="150" t="n">
        <f aca="false">H343+H344+H345</f>
        <v>0</v>
      </c>
      <c r="I342" s="150" t="n">
        <f aca="false">I343+I344+I345</f>
        <v>0</v>
      </c>
      <c r="J342" s="150" t="n">
        <f aca="false">J343+J344+J345</f>
        <v>0</v>
      </c>
      <c r="K342" s="150" t="n">
        <f aca="false">K343+K344+K345</f>
        <v>0</v>
      </c>
      <c r="L342" s="346" t="n">
        <f aca="false">L343+L344+L345</f>
        <v>0</v>
      </c>
    </row>
    <row r="343" s="98" customFormat="true" ht="18.75" hidden="false" customHeight="false" outlineLevel="0" collapsed="false">
      <c r="A343" s="293"/>
      <c r="B343" s="294"/>
      <c r="C343" s="145" t="s">
        <v>378</v>
      </c>
      <c r="D343" s="132" t="s">
        <v>1069</v>
      </c>
      <c r="E343" s="126" t="n">
        <f aca="false">F343+G343+H343+I343</f>
        <v>0</v>
      </c>
      <c r="F343" s="126"/>
      <c r="G343" s="126"/>
      <c r="H343" s="126"/>
      <c r="I343" s="126"/>
      <c r="J343" s="126"/>
      <c r="K343" s="126"/>
      <c r="L343" s="127"/>
    </row>
    <row r="344" s="98" customFormat="true" ht="18.75" hidden="false" customHeight="false" outlineLevel="0" collapsed="false">
      <c r="A344" s="293"/>
      <c r="B344" s="294"/>
      <c r="C344" s="145" t="s">
        <v>374</v>
      </c>
      <c r="D344" s="132" t="s">
        <v>1070</v>
      </c>
      <c r="E344" s="126" t="n">
        <f aca="false">F344+G344+H344+I344</f>
        <v>0</v>
      </c>
      <c r="F344" s="126"/>
      <c r="G344" s="126"/>
      <c r="H344" s="126"/>
      <c r="I344" s="126"/>
      <c r="J344" s="126"/>
      <c r="K344" s="126"/>
      <c r="L344" s="127"/>
    </row>
    <row r="345" s="98" customFormat="true" ht="18.75" hidden="false" customHeight="false" outlineLevel="0" collapsed="false">
      <c r="A345" s="295"/>
      <c r="B345" s="296"/>
      <c r="C345" s="297" t="s">
        <v>388</v>
      </c>
      <c r="D345" s="298" t="s">
        <v>1071</v>
      </c>
      <c r="E345" s="126" t="n">
        <f aca="false">F345+G345+H345+I345</f>
        <v>0</v>
      </c>
      <c r="F345" s="126"/>
      <c r="G345" s="126"/>
      <c r="H345" s="126"/>
      <c r="I345" s="126"/>
      <c r="J345" s="126"/>
      <c r="K345" s="126"/>
      <c r="L345" s="347"/>
    </row>
    <row r="346" s="98" customFormat="true" ht="37.5" hidden="false" customHeight="true" outlineLevel="0" collapsed="false">
      <c r="A346" s="304"/>
      <c r="B346" s="305" t="s">
        <v>1072</v>
      </c>
      <c r="C346" s="305"/>
      <c r="D346" s="303" t="s">
        <v>1073</v>
      </c>
      <c r="E346" s="126" t="n">
        <f aca="false">F346+G346+H346+I346</f>
        <v>0</v>
      </c>
      <c r="F346" s="126" t="n">
        <f aca="false">F347+F348+F349</f>
        <v>0</v>
      </c>
      <c r="G346" s="126" t="n">
        <f aca="false">G347+G348+G349</f>
        <v>0</v>
      </c>
      <c r="H346" s="126" t="n">
        <f aca="false">H347+H348+H349</f>
        <v>0</v>
      </c>
      <c r="I346" s="126" t="n">
        <f aca="false">I347+I348+I349</f>
        <v>0</v>
      </c>
      <c r="J346" s="126" t="n">
        <f aca="false">J347+J348+J349</f>
        <v>0</v>
      </c>
      <c r="K346" s="126" t="n">
        <f aca="false">K347+K348+K349</f>
        <v>0</v>
      </c>
      <c r="L346" s="307" t="n">
        <f aca="false">L347+L348+L349</f>
        <v>0</v>
      </c>
    </row>
    <row r="347" s="98" customFormat="true" ht="18.75" hidden="false" customHeight="false" outlineLevel="0" collapsed="false">
      <c r="A347" s="293"/>
      <c r="B347" s="294"/>
      <c r="C347" s="145" t="s">
        <v>378</v>
      </c>
      <c r="D347" s="132" t="s">
        <v>1074</v>
      </c>
      <c r="E347" s="126" t="n">
        <f aca="false">F347+G347+H347+I347</f>
        <v>0</v>
      </c>
      <c r="F347" s="126"/>
      <c r="G347" s="126"/>
      <c r="H347" s="126"/>
      <c r="I347" s="126"/>
      <c r="J347" s="126"/>
      <c r="K347" s="126"/>
      <c r="L347" s="127"/>
    </row>
    <row r="348" s="98" customFormat="true" ht="18.75" hidden="false" customHeight="false" outlineLevel="0" collapsed="false">
      <c r="A348" s="293"/>
      <c r="B348" s="294"/>
      <c r="C348" s="145" t="s">
        <v>374</v>
      </c>
      <c r="D348" s="132" t="s">
        <v>1075</v>
      </c>
      <c r="E348" s="126" t="n">
        <f aca="false">F348+G348+H348+I348</f>
        <v>0</v>
      </c>
      <c r="F348" s="126"/>
      <c r="G348" s="126"/>
      <c r="H348" s="126"/>
      <c r="I348" s="126"/>
      <c r="J348" s="126"/>
      <c r="K348" s="126"/>
      <c r="L348" s="127"/>
    </row>
    <row r="349" s="98" customFormat="true" ht="18.75" hidden="false" customHeight="false" outlineLevel="0" collapsed="false">
      <c r="A349" s="295"/>
      <c r="B349" s="296"/>
      <c r="C349" s="297" t="s">
        <v>388</v>
      </c>
      <c r="D349" s="298" t="s">
        <v>1076</v>
      </c>
      <c r="E349" s="126" t="n">
        <f aca="false">F349+G349+H349+I349</f>
        <v>0</v>
      </c>
      <c r="F349" s="126"/>
      <c r="G349" s="126"/>
      <c r="H349" s="126"/>
      <c r="I349" s="126"/>
      <c r="J349" s="126"/>
      <c r="K349" s="126"/>
      <c r="L349" s="347"/>
    </row>
    <row r="350" s="98" customFormat="true" ht="18.75" hidden="false" customHeight="true" outlineLevel="0" collapsed="false">
      <c r="A350" s="304"/>
      <c r="B350" s="305" t="s">
        <v>1077</v>
      </c>
      <c r="C350" s="305"/>
      <c r="D350" s="303" t="s">
        <v>1078</v>
      </c>
      <c r="E350" s="126" t="n">
        <f aca="false">F350+G350+H350+I350</f>
        <v>0</v>
      </c>
      <c r="F350" s="126" t="n">
        <f aca="false">F351+F352+F353</f>
        <v>0</v>
      </c>
      <c r="G350" s="126" t="n">
        <f aca="false">G351+G352+G353</f>
        <v>0</v>
      </c>
      <c r="H350" s="126" t="n">
        <f aca="false">H351+H352+H353</f>
        <v>0</v>
      </c>
      <c r="I350" s="126" t="n">
        <f aca="false">I351+I352+I353</f>
        <v>0</v>
      </c>
      <c r="J350" s="126" t="n">
        <f aca="false">J351+J352+J353</f>
        <v>0</v>
      </c>
      <c r="K350" s="126" t="n">
        <f aca="false">K351+K352+K353</f>
        <v>0</v>
      </c>
      <c r="L350" s="307" t="n">
        <f aca="false">L351+L352+L353</f>
        <v>0</v>
      </c>
    </row>
    <row r="351" s="98" customFormat="true" ht="18.75" hidden="false" customHeight="false" outlineLevel="0" collapsed="false">
      <c r="A351" s="293"/>
      <c r="B351" s="294"/>
      <c r="C351" s="145" t="s">
        <v>378</v>
      </c>
      <c r="D351" s="132" t="s">
        <v>1079</v>
      </c>
      <c r="E351" s="126" t="n">
        <f aca="false">F351+G351+H351+I351</f>
        <v>0</v>
      </c>
      <c r="F351" s="126"/>
      <c r="G351" s="126"/>
      <c r="H351" s="126"/>
      <c r="I351" s="126"/>
      <c r="J351" s="126"/>
      <c r="K351" s="126"/>
      <c r="L351" s="127"/>
    </row>
    <row r="352" s="98" customFormat="true" ht="18.75" hidden="false" customHeight="false" outlineLevel="0" collapsed="false">
      <c r="A352" s="293"/>
      <c r="B352" s="294"/>
      <c r="C352" s="145" t="s">
        <v>374</v>
      </c>
      <c r="D352" s="132" t="s">
        <v>1080</v>
      </c>
      <c r="E352" s="126" t="n">
        <f aca="false">F352+G352+H352+I352</f>
        <v>0</v>
      </c>
      <c r="F352" s="126"/>
      <c r="G352" s="126"/>
      <c r="H352" s="126"/>
      <c r="I352" s="126"/>
      <c r="J352" s="126"/>
      <c r="K352" s="126"/>
      <c r="L352" s="127"/>
    </row>
    <row r="353" s="98" customFormat="true" ht="18.75" hidden="false" customHeight="false" outlineLevel="0" collapsed="false">
      <c r="A353" s="295"/>
      <c r="B353" s="296"/>
      <c r="C353" s="297" t="s">
        <v>388</v>
      </c>
      <c r="D353" s="298" t="s">
        <v>1081</v>
      </c>
      <c r="E353" s="126" t="n">
        <f aca="false">F353+G353+H353+I353</f>
        <v>0</v>
      </c>
      <c r="F353" s="126"/>
      <c r="G353" s="126"/>
      <c r="H353" s="126"/>
      <c r="I353" s="126"/>
      <c r="J353" s="126"/>
      <c r="K353" s="126"/>
      <c r="L353" s="347"/>
    </row>
    <row r="354" s="98" customFormat="true" ht="42" hidden="false" customHeight="true" outlineLevel="0" collapsed="false">
      <c r="A354" s="304"/>
      <c r="B354" s="308" t="s">
        <v>1082</v>
      </c>
      <c r="C354" s="308"/>
      <c r="D354" s="303" t="s">
        <v>1083</v>
      </c>
      <c r="E354" s="126" t="n">
        <f aca="false">F354+G354+H354+I354</f>
        <v>0</v>
      </c>
      <c r="F354" s="126" t="n">
        <f aca="false">F355+F356+F357</f>
        <v>0</v>
      </c>
      <c r="G354" s="126" t="n">
        <f aca="false">G355+G356+G357</f>
        <v>0</v>
      </c>
      <c r="H354" s="126" t="n">
        <f aca="false">H355+H356+H357</f>
        <v>0</v>
      </c>
      <c r="I354" s="126" t="n">
        <f aca="false">I355+I356+I357</f>
        <v>0</v>
      </c>
      <c r="J354" s="126" t="n">
        <f aca="false">J355+J356+J357</f>
        <v>0</v>
      </c>
      <c r="K354" s="126" t="n">
        <f aca="false">K355+K356+K357</f>
        <v>0</v>
      </c>
      <c r="L354" s="307" t="n">
        <f aca="false">L355+L356+L357</f>
        <v>0</v>
      </c>
    </row>
    <row r="355" s="98" customFormat="true" ht="18.75" hidden="false" customHeight="false" outlineLevel="0" collapsed="false">
      <c r="A355" s="293"/>
      <c r="B355" s="294"/>
      <c r="C355" s="145" t="s">
        <v>378</v>
      </c>
      <c r="D355" s="132" t="s">
        <v>1084</v>
      </c>
      <c r="E355" s="126" t="n">
        <f aca="false">F355+G355+H355+I355</f>
        <v>0</v>
      </c>
      <c r="F355" s="126"/>
      <c r="G355" s="126"/>
      <c r="H355" s="126"/>
      <c r="I355" s="126"/>
      <c r="J355" s="126"/>
      <c r="K355" s="126"/>
      <c r="L355" s="127"/>
    </row>
    <row r="356" s="98" customFormat="true" ht="18.75" hidden="false" customHeight="false" outlineLevel="0" collapsed="false">
      <c r="A356" s="293"/>
      <c r="B356" s="294"/>
      <c r="C356" s="145" t="s">
        <v>374</v>
      </c>
      <c r="D356" s="132" t="s">
        <v>1085</v>
      </c>
      <c r="E356" s="126" t="n">
        <f aca="false">F356+G356+H356+I356</f>
        <v>0</v>
      </c>
      <c r="F356" s="126"/>
      <c r="G356" s="126"/>
      <c r="H356" s="126"/>
      <c r="I356" s="126"/>
      <c r="J356" s="126"/>
      <c r="K356" s="126"/>
      <c r="L356" s="127"/>
    </row>
    <row r="357" s="98" customFormat="true" ht="18.75" hidden="false" customHeight="false" outlineLevel="0" collapsed="false">
      <c r="A357" s="295"/>
      <c r="B357" s="296"/>
      <c r="C357" s="297" t="s">
        <v>388</v>
      </c>
      <c r="D357" s="298" t="s">
        <v>1086</v>
      </c>
      <c r="E357" s="126" t="n">
        <f aca="false">F357+G357+H357+I357</f>
        <v>0</v>
      </c>
      <c r="F357" s="126"/>
      <c r="G357" s="126"/>
      <c r="H357" s="126"/>
      <c r="I357" s="126"/>
      <c r="J357" s="126"/>
      <c r="K357" s="126"/>
      <c r="L357" s="347"/>
    </row>
    <row r="358" s="98" customFormat="true" ht="39" hidden="false" customHeight="true" outlineLevel="0" collapsed="false">
      <c r="A358" s="304"/>
      <c r="B358" s="308" t="s">
        <v>1087</v>
      </c>
      <c r="C358" s="308"/>
      <c r="D358" s="303" t="s">
        <v>1088</v>
      </c>
      <c r="E358" s="150" t="n">
        <f aca="false">F358+G358+H358+I358</f>
        <v>0</v>
      </c>
      <c r="F358" s="150" t="n">
        <f aca="false">F359+F360+F361</f>
        <v>0</v>
      </c>
      <c r="G358" s="150" t="n">
        <f aca="false">G359+G360+G361</f>
        <v>0</v>
      </c>
      <c r="H358" s="150" t="n">
        <f aca="false">H359+H360+H361</f>
        <v>0</v>
      </c>
      <c r="I358" s="150" t="n">
        <f aca="false">I359+I360+I361</f>
        <v>0</v>
      </c>
      <c r="J358" s="150" t="n">
        <f aca="false">J359+J360+J361</f>
        <v>0</v>
      </c>
      <c r="K358" s="150" t="n">
        <f aca="false">K359+K360+K361</f>
        <v>0</v>
      </c>
      <c r="L358" s="306" t="n">
        <f aca="false">L359+L360+L361</f>
        <v>0</v>
      </c>
    </row>
    <row r="359" s="98" customFormat="true" ht="18.75" hidden="false" customHeight="false" outlineLevel="0" collapsed="false">
      <c r="A359" s="293"/>
      <c r="B359" s="294"/>
      <c r="C359" s="145" t="s">
        <v>378</v>
      </c>
      <c r="D359" s="132" t="s">
        <v>1089</v>
      </c>
      <c r="E359" s="126" t="n">
        <f aca="false">F359+G359+H359+I359</f>
        <v>0</v>
      </c>
      <c r="F359" s="126"/>
      <c r="G359" s="126"/>
      <c r="H359" s="126"/>
      <c r="I359" s="126"/>
      <c r="J359" s="126"/>
      <c r="K359" s="126"/>
      <c r="L359" s="127"/>
    </row>
    <row r="360" s="98" customFormat="true" ht="18.75" hidden="false" customHeight="false" outlineLevel="0" collapsed="false">
      <c r="A360" s="293"/>
      <c r="B360" s="294"/>
      <c r="C360" s="145" t="s">
        <v>374</v>
      </c>
      <c r="D360" s="132" t="s">
        <v>1090</v>
      </c>
      <c r="E360" s="126" t="n">
        <f aca="false">F360+G360+H360+I360</f>
        <v>0</v>
      </c>
      <c r="F360" s="126"/>
      <c r="G360" s="126"/>
      <c r="H360" s="126"/>
      <c r="I360" s="126"/>
      <c r="J360" s="126"/>
      <c r="K360" s="126"/>
      <c r="L360" s="127"/>
    </row>
    <row r="361" s="98" customFormat="true" ht="18.75" hidden="false" customHeight="false" outlineLevel="0" collapsed="false">
      <c r="A361" s="295"/>
      <c r="B361" s="296"/>
      <c r="C361" s="297" t="s">
        <v>388</v>
      </c>
      <c r="D361" s="298" t="s">
        <v>1091</v>
      </c>
      <c r="E361" s="126" t="n">
        <f aca="false">F361+G361+H361+I361</f>
        <v>0</v>
      </c>
      <c r="F361" s="126"/>
      <c r="G361" s="126"/>
      <c r="H361" s="126"/>
      <c r="I361" s="126"/>
      <c r="J361" s="126"/>
      <c r="K361" s="126"/>
      <c r="L361" s="347"/>
    </row>
    <row r="362" s="98" customFormat="true" ht="39" hidden="false" customHeight="true" outlineLevel="0" collapsed="false">
      <c r="A362" s="304"/>
      <c r="B362" s="308" t="s">
        <v>1092</v>
      </c>
      <c r="C362" s="308"/>
      <c r="D362" s="303" t="s">
        <v>1093</v>
      </c>
      <c r="E362" s="150" t="n">
        <f aca="false">F362+G362+H362+I362</f>
        <v>0</v>
      </c>
      <c r="F362" s="150" t="n">
        <f aca="false">F363+F364+F365</f>
        <v>0</v>
      </c>
      <c r="G362" s="150" t="n">
        <f aca="false">G363+G364+G365</f>
        <v>0</v>
      </c>
      <c r="H362" s="150" t="n">
        <f aca="false">H363+H364+H365</f>
        <v>0</v>
      </c>
      <c r="I362" s="150" t="n">
        <f aca="false">I363+I364+I365</f>
        <v>0</v>
      </c>
      <c r="J362" s="150" t="n">
        <f aca="false">J363+J364+J365</f>
        <v>0</v>
      </c>
      <c r="K362" s="150" t="n">
        <f aca="false">K363+K364+K365</f>
        <v>0</v>
      </c>
      <c r="L362" s="306" t="n">
        <f aca="false">L363+L364+L365</f>
        <v>0</v>
      </c>
    </row>
    <row r="363" s="98" customFormat="true" ht="18.75" hidden="false" customHeight="false" outlineLevel="0" collapsed="false">
      <c r="A363" s="293"/>
      <c r="B363" s="294"/>
      <c r="C363" s="145" t="s">
        <v>378</v>
      </c>
      <c r="D363" s="132" t="s">
        <v>1094</v>
      </c>
      <c r="E363" s="126" t="n">
        <f aca="false">F363+G363+H363+I363</f>
        <v>0</v>
      </c>
      <c r="F363" s="126"/>
      <c r="G363" s="126"/>
      <c r="H363" s="126"/>
      <c r="I363" s="126"/>
      <c r="J363" s="126"/>
      <c r="K363" s="126"/>
      <c r="L363" s="127"/>
    </row>
    <row r="364" s="98" customFormat="true" ht="18.75" hidden="false" customHeight="false" outlineLevel="0" collapsed="false">
      <c r="A364" s="293"/>
      <c r="B364" s="294"/>
      <c r="C364" s="145" t="s">
        <v>374</v>
      </c>
      <c r="D364" s="132" t="s">
        <v>1095</v>
      </c>
      <c r="E364" s="126" t="n">
        <f aca="false">F364+G364+H364+I364</f>
        <v>0</v>
      </c>
      <c r="F364" s="126"/>
      <c r="G364" s="126"/>
      <c r="H364" s="126"/>
      <c r="I364" s="126"/>
      <c r="J364" s="126"/>
      <c r="K364" s="126"/>
      <c r="L364" s="127"/>
    </row>
    <row r="365" s="98" customFormat="true" ht="18.75" hidden="false" customHeight="false" outlineLevel="0" collapsed="false">
      <c r="A365" s="295"/>
      <c r="B365" s="296"/>
      <c r="C365" s="297" t="s">
        <v>388</v>
      </c>
      <c r="D365" s="298" t="s">
        <v>1096</v>
      </c>
      <c r="E365" s="126" t="n">
        <f aca="false">F365+G365+H365+I365</f>
        <v>0</v>
      </c>
      <c r="F365" s="126"/>
      <c r="G365" s="126"/>
      <c r="H365" s="126"/>
      <c r="I365" s="126"/>
      <c r="J365" s="126"/>
      <c r="K365" s="126"/>
      <c r="L365" s="347"/>
    </row>
    <row r="366" s="98" customFormat="true" ht="42" hidden="false" customHeight="true" outlineLevel="0" collapsed="false">
      <c r="A366" s="304"/>
      <c r="B366" s="308" t="s">
        <v>1097</v>
      </c>
      <c r="C366" s="308"/>
      <c r="D366" s="303" t="s">
        <v>1098</v>
      </c>
      <c r="E366" s="150" t="n">
        <f aca="false">F366+G366+H366+I366</f>
        <v>0</v>
      </c>
      <c r="F366" s="150" t="n">
        <f aca="false">F367+F368+F369</f>
        <v>0</v>
      </c>
      <c r="G366" s="150" t="n">
        <f aca="false">G367+G368+G369</f>
        <v>0</v>
      </c>
      <c r="H366" s="150" t="n">
        <f aca="false">H367+H368+H369</f>
        <v>0</v>
      </c>
      <c r="I366" s="150" t="n">
        <f aca="false">I367+I368+I369</f>
        <v>0</v>
      </c>
      <c r="J366" s="150" t="n">
        <f aca="false">J367+J368+J369</f>
        <v>0</v>
      </c>
      <c r="K366" s="150" t="n">
        <f aca="false">K367+K368+K369</f>
        <v>0</v>
      </c>
      <c r="L366" s="306" t="n">
        <f aca="false">L367+L368+L369</f>
        <v>0</v>
      </c>
    </row>
    <row r="367" s="98" customFormat="true" ht="18.75" hidden="false" customHeight="false" outlineLevel="0" collapsed="false">
      <c r="A367" s="293"/>
      <c r="B367" s="294"/>
      <c r="C367" s="145" t="s">
        <v>378</v>
      </c>
      <c r="D367" s="132" t="s">
        <v>1099</v>
      </c>
      <c r="E367" s="126" t="n">
        <f aca="false">F367+G367+H367+I367</f>
        <v>0</v>
      </c>
      <c r="F367" s="126"/>
      <c r="G367" s="126"/>
      <c r="H367" s="126"/>
      <c r="I367" s="126"/>
      <c r="J367" s="126"/>
      <c r="K367" s="126"/>
      <c r="L367" s="127"/>
    </row>
    <row r="368" s="98" customFormat="true" ht="18.75" hidden="false" customHeight="false" outlineLevel="0" collapsed="false">
      <c r="A368" s="293"/>
      <c r="B368" s="294"/>
      <c r="C368" s="145" t="s">
        <v>374</v>
      </c>
      <c r="D368" s="132" t="s">
        <v>1100</v>
      </c>
      <c r="E368" s="126" t="n">
        <f aca="false">F368+G368+H368+I368</f>
        <v>0</v>
      </c>
      <c r="F368" s="126"/>
      <c r="G368" s="126"/>
      <c r="H368" s="126"/>
      <c r="I368" s="126"/>
      <c r="J368" s="126"/>
      <c r="K368" s="126"/>
      <c r="L368" s="127"/>
    </row>
    <row r="369" s="98" customFormat="true" ht="19.5" hidden="false" customHeight="false" outlineLevel="0" collapsed="false">
      <c r="A369" s="348"/>
      <c r="B369" s="349"/>
      <c r="C369" s="350" t="s">
        <v>388</v>
      </c>
      <c r="D369" s="192" t="s">
        <v>1101</v>
      </c>
      <c r="E369" s="351" t="n">
        <f aca="false">F369+G369+H369+I369</f>
        <v>0</v>
      </c>
      <c r="F369" s="352"/>
      <c r="G369" s="352"/>
      <c r="H369" s="352"/>
      <c r="I369" s="353"/>
      <c r="J369" s="352"/>
      <c r="K369" s="352"/>
      <c r="L369" s="354"/>
    </row>
    <row r="370" customFormat="false" ht="18.75" hidden="false" customHeight="false" outlineLevel="0" collapsed="false">
      <c r="A370" s="355"/>
      <c r="B370" s="355"/>
      <c r="C370" s="355"/>
      <c r="D370" s="355"/>
      <c r="E370" s="356"/>
      <c r="F370" s="356"/>
      <c r="G370" s="356"/>
      <c r="H370" s="356"/>
      <c r="I370" s="356"/>
      <c r="J370" s="356"/>
      <c r="K370" s="356"/>
      <c r="L370" s="356"/>
    </row>
    <row r="371" customFormat="false" ht="18.75" hidden="false" customHeight="false" outlineLevel="0" collapsed="false">
      <c r="A371" s="357"/>
      <c r="B371" s="357"/>
      <c r="C371" s="357"/>
      <c r="D371" s="357"/>
      <c r="E371" s="358"/>
      <c r="F371" s="358"/>
      <c r="G371" s="358"/>
      <c r="H371" s="358"/>
      <c r="I371" s="358"/>
      <c r="J371" s="358"/>
      <c r="K371" s="358"/>
      <c r="L371" s="358"/>
    </row>
    <row r="372" customFormat="false" ht="18.75" hidden="false" customHeight="false" outlineLevel="0" collapsed="false">
      <c r="A372" s="357"/>
      <c r="B372" s="359" t="s">
        <v>1140</v>
      </c>
      <c r="C372" s="357"/>
      <c r="D372" s="357"/>
      <c r="E372" s="358"/>
      <c r="F372" s="358"/>
      <c r="G372" s="358"/>
      <c r="H372" s="358"/>
      <c r="I372" s="358"/>
      <c r="J372" s="358"/>
      <c r="K372" s="358"/>
      <c r="L372" s="358"/>
    </row>
    <row r="373" customFormat="false" ht="18.75" hidden="false" customHeight="false" outlineLevel="0" collapsed="false">
      <c r="A373" s="360"/>
      <c r="B373" s="357"/>
      <c r="C373" s="359" t="s">
        <v>533</v>
      </c>
      <c r="D373" s="361"/>
      <c r="E373" s="362"/>
      <c r="F373" s="362"/>
      <c r="G373" s="362"/>
      <c r="H373" s="363"/>
      <c r="I373" s="358"/>
      <c r="J373" s="358"/>
      <c r="K373" s="358"/>
      <c r="L373" s="358"/>
    </row>
    <row r="374" customFormat="false" ht="18.75" hidden="false" customHeight="false" outlineLevel="0" collapsed="false">
      <c r="A374" s="360"/>
      <c r="B374" s="357"/>
      <c r="C374" s="90" t="s">
        <v>534</v>
      </c>
      <c r="D374" s="361"/>
      <c r="E374" s="362"/>
      <c r="F374" s="362"/>
      <c r="G374" s="362"/>
      <c r="H374" s="363"/>
      <c r="I374" s="358"/>
      <c r="J374" s="358"/>
      <c r="K374" s="358"/>
      <c r="L374" s="358"/>
    </row>
    <row r="375" customFormat="false" ht="18.75" hidden="false" customHeight="false" outlineLevel="0" collapsed="false">
      <c r="A375" s="360"/>
      <c r="B375" s="357"/>
      <c r="C375" s="90" t="s">
        <v>535</v>
      </c>
      <c r="D375" s="198"/>
      <c r="E375" s="99"/>
      <c r="F375" s="99"/>
      <c r="G375" s="99"/>
      <c r="H375" s="99"/>
      <c r="I375" s="99"/>
      <c r="J375" s="99"/>
      <c r="K375" s="358"/>
      <c r="L375" s="358"/>
    </row>
    <row r="376" customFormat="false" ht="18.75" hidden="false" customHeight="false" outlineLevel="0" collapsed="false">
      <c r="A376" s="360"/>
      <c r="B376" s="357"/>
      <c r="C376" s="98" t="s">
        <v>536</v>
      </c>
      <c r="D376" s="93"/>
      <c r="E376" s="99"/>
      <c r="F376" s="99"/>
      <c r="G376" s="99"/>
      <c r="H376" s="99"/>
      <c r="I376" s="99"/>
      <c r="J376" s="99"/>
      <c r="K376" s="358"/>
      <c r="L376" s="358"/>
    </row>
    <row r="377" customFormat="false" ht="18.75" hidden="false" customHeight="false" outlineLevel="0" collapsed="false">
      <c r="A377" s="364"/>
      <c r="B377" s="364"/>
      <c r="C377" s="98" t="s">
        <v>537</v>
      </c>
      <c r="D377" s="93"/>
      <c r="E377" s="99"/>
      <c r="F377" s="99"/>
      <c r="G377" s="99"/>
      <c r="H377" s="99"/>
      <c r="I377" s="99"/>
      <c r="J377" s="99"/>
    </row>
    <row r="378" customFormat="false" ht="18.75" hidden="false" customHeight="false" outlineLevel="0" collapsed="false">
      <c r="A378" s="364"/>
      <c r="B378" s="364"/>
      <c r="C378" s="359"/>
      <c r="D378" s="361"/>
      <c r="E378" s="362"/>
      <c r="F378" s="362"/>
      <c r="G378" s="362"/>
      <c r="H378" s="363"/>
      <c r="I378" s="358"/>
      <c r="J378" s="358"/>
    </row>
    <row r="379" customFormat="false" ht="18.75" hidden="false" customHeight="false" outlineLevel="0" collapsed="false">
      <c r="C379" s="359"/>
      <c r="D379" s="361"/>
      <c r="E379" s="362"/>
      <c r="F379" s="362"/>
      <c r="G379" s="362"/>
      <c r="H379" s="363"/>
      <c r="I379" s="358"/>
      <c r="J379" s="358"/>
    </row>
    <row r="380" customFormat="false" ht="18.75" hidden="false" customHeight="false" outlineLevel="0" collapsed="false">
      <c r="C380" s="90"/>
      <c r="D380" s="90"/>
      <c r="E380" s="201"/>
      <c r="F380" s="199" t="s">
        <v>538</v>
      </c>
      <c r="G380" s="201"/>
      <c r="H380" s="201"/>
    </row>
    <row r="381" customFormat="false" ht="18.75" hidden="false" customHeight="false" outlineLevel="0" collapsed="false">
      <c r="C381" s="365"/>
      <c r="D381" s="366"/>
      <c r="E381" s="201"/>
      <c r="F381" s="203" t="s">
        <v>843</v>
      </c>
      <c r="G381" s="201"/>
      <c r="H381" s="204"/>
    </row>
  </sheetData>
  <mergeCells count="122">
    <mergeCell ref="A5:H5"/>
    <mergeCell ref="A6:H6"/>
    <mergeCell ref="A9:C11"/>
    <mergeCell ref="D9:D11"/>
    <mergeCell ref="E9:I9"/>
    <mergeCell ref="J9:L9"/>
    <mergeCell ref="F10:I10"/>
    <mergeCell ref="J10:J11"/>
    <mergeCell ref="K10:K11"/>
    <mergeCell ref="L10:L11"/>
    <mergeCell ref="A12:C12"/>
    <mergeCell ref="A31:C31"/>
    <mergeCell ref="A32:C32"/>
    <mergeCell ref="B35:C35"/>
    <mergeCell ref="B38:C38"/>
    <mergeCell ref="B39:C39"/>
    <mergeCell ref="B40:C40"/>
    <mergeCell ref="B41:C41"/>
    <mergeCell ref="B42:C42"/>
    <mergeCell ref="B43:C43"/>
    <mergeCell ref="B44:C44"/>
    <mergeCell ref="B53:C53"/>
    <mergeCell ref="A57:C57"/>
    <mergeCell ref="B59:C59"/>
    <mergeCell ref="A67:C67"/>
    <mergeCell ref="B68:C68"/>
    <mergeCell ref="B71:C71"/>
    <mergeCell ref="B73:C73"/>
    <mergeCell ref="A75:C75"/>
    <mergeCell ref="A76:C76"/>
    <mergeCell ref="B78:C78"/>
    <mergeCell ref="B79:C79"/>
    <mergeCell ref="B80:C80"/>
    <mergeCell ref="B81:C81"/>
    <mergeCell ref="A82:C82"/>
    <mergeCell ref="B84:C84"/>
    <mergeCell ref="B85:C85"/>
    <mergeCell ref="B86:C86"/>
    <mergeCell ref="B87:C87"/>
    <mergeCell ref="B91:C91"/>
    <mergeCell ref="A97:C97"/>
    <mergeCell ref="B98:C98"/>
    <mergeCell ref="B100:C100"/>
    <mergeCell ref="B102:C102"/>
    <mergeCell ref="B104:C104"/>
    <mergeCell ref="B109:C109"/>
    <mergeCell ref="B111:C111"/>
    <mergeCell ref="B116:C116"/>
    <mergeCell ref="B121:C121"/>
    <mergeCell ref="B126:C126"/>
    <mergeCell ref="B131:C131"/>
    <mergeCell ref="B136:C136"/>
    <mergeCell ref="B141:C141"/>
    <mergeCell ref="B145:C145"/>
    <mergeCell ref="B150:C150"/>
    <mergeCell ref="A155:C155"/>
    <mergeCell ref="B156:C156"/>
    <mergeCell ref="B160:C160"/>
    <mergeCell ref="B164:C164"/>
    <mergeCell ref="B168:C168"/>
    <mergeCell ref="B172:C172"/>
    <mergeCell ref="B176:C176"/>
    <mergeCell ref="B180:C180"/>
    <mergeCell ref="A184:C184"/>
    <mergeCell ref="A203:C203"/>
    <mergeCell ref="A204:C204"/>
    <mergeCell ref="B207:C207"/>
    <mergeCell ref="B210:C210"/>
    <mergeCell ref="B211:C211"/>
    <mergeCell ref="B212:C212"/>
    <mergeCell ref="B213:C213"/>
    <mergeCell ref="B214:C214"/>
    <mergeCell ref="B215:C215"/>
    <mergeCell ref="B216:C216"/>
    <mergeCell ref="B225:C225"/>
    <mergeCell ref="A228:C228"/>
    <mergeCell ref="B230:C230"/>
    <mergeCell ref="A233:C233"/>
    <mergeCell ref="B234:C234"/>
    <mergeCell ref="B237:C237"/>
    <mergeCell ref="A239:C239"/>
    <mergeCell ref="B242:C242"/>
    <mergeCell ref="A243:C243"/>
    <mergeCell ref="B245:C245"/>
    <mergeCell ref="B246:C246"/>
    <mergeCell ref="A247:C247"/>
    <mergeCell ref="B252:C252"/>
    <mergeCell ref="A261:C261"/>
    <mergeCell ref="B262:C262"/>
    <mergeCell ref="B264:C264"/>
    <mergeCell ref="A266:C266"/>
    <mergeCell ref="B268:C268"/>
    <mergeCell ref="B269:C269"/>
    <mergeCell ref="B270:C270"/>
    <mergeCell ref="A271:C271"/>
    <mergeCell ref="B272:C272"/>
    <mergeCell ref="B273:C273"/>
    <mergeCell ref="B277:C277"/>
    <mergeCell ref="B281:C281"/>
    <mergeCell ref="A283:C283"/>
    <mergeCell ref="B284:C284"/>
    <mergeCell ref="B286:C286"/>
    <mergeCell ref="B288:C288"/>
    <mergeCell ref="B290:C290"/>
    <mergeCell ref="B295:C295"/>
    <mergeCell ref="B297:C297"/>
    <mergeCell ref="B302:C302"/>
    <mergeCell ref="B307:C307"/>
    <mergeCell ref="B312:C312"/>
    <mergeCell ref="B317:C317"/>
    <mergeCell ref="B322:C322"/>
    <mergeCell ref="B327:C327"/>
    <mergeCell ref="B331:C331"/>
    <mergeCell ref="B336:C336"/>
    <mergeCell ref="A341:C341"/>
    <mergeCell ref="B342:C342"/>
    <mergeCell ref="B346:C346"/>
    <mergeCell ref="B350:C350"/>
    <mergeCell ref="B354:C354"/>
    <mergeCell ref="B358:C358"/>
    <mergeCell ref="B362:C362"/>
    <mergeCell ref="B366:C366"/>
  </mergeCells>
  <printOptions headings="false" gridLines="false" gridLinesSet="true" horizontalCentered="true" verticalCentered="false"/>
  <pageMargins left="0.157638888888889" right="0.157638888888889" top="0.590277777777778" bottom="0.39375" header="0.511811023622047" footer="0.236111111111111"/>
  <pageSetup paperSize="9" scale="75" fitToWidth="1" fitToHeight="1" pageOrder="downThenOver" orientation="landscape" blackAndWhite="false" draft="false" cellComments="none" horizontalDpi="300" verticalDpi="300" copies="1"/>
  <headerFooter differentFirst="false" differentOddEven="false">
    <oddHeader/>
    <oddFooter>&amp;R&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332"/>
  <sheetViews>
    <sheetView showFormulas="false" showGridLines="true" showRowColHeaders="true" showZeros="true" rightToLeft="false" tabSelected="false" showOutlineSymbols="true" defaultGridColor="true" view="normal" topLeftCell="A1" colorId="64" zoomScale="80" zoomScaleNormal="80" zoomScalePageLayoutView="75" workbookViewId="0">
      <selection pane="topLeft" activeCell="J118" activeCellId="0" sqref="J118"/>
    </sheetView>
  </sheetViews>
  <sheetFormatPr defaultColWidth="8.84765625" defaultRowHeight="18.75" zeroHeight="false" outlineLevelRow="0" outlineLevelCol="0"/>
  <cols>
    <col collapsed="false" customWidth="true" hidden="false" outlineLevel="0" max="1" min="1" style="205" width="7.28"/>
    <col collapsed="false" customWidth="true" hidden="false" outlineLevel="0" max="2" min="2" style="205" width="6.56"/>
    <col collapsed="false" customWidth="true" hidden="false" outlineLevel="0" max="3" min="3" style="205" width="66.41"/>
    <col collapsed="false" customWidth="true" hidden="false" outlineLevel="0" max="4" min="4" style="205" width="13.99"/>
    <col collapsed="false" customWidth="true" hidden="false" outlineLevel="0" max="6" min="5" style="202" width="13.99"/>
    <col collapsed="false" customWidth="true" hidden="false" outlineLevel="0" max="7" min="7" style="202" width="9.41"/>
    <col collapsed="false" customWidth="true" hidden="false" outlineLevel="0" max="8" min="8" style="202" width="9.85"/>
    <col collapsed="false" customWidth="true" hidden="false" outlineLevel="0" max="9" min="9" style="202" width="9.56"/>
    <col collapsed="false" customWidth="true" hidden="false" outlineLevel="0" max="10" min="10" style="202" width="8.7"/>
    <col collapsed="false" customWidth="true" hidden="false" outlineLevel="0" max="11" min="11" style="202" width="10.71"/>
    <col collapsed="false" customWidth="true" hidden="false" outlineLevel="0" max="12" min="12" style="202" width="10.41"/>
    <col collapsed="false" customWidth="true" hidden="false" outlineLevel="0" max="13" min="13" style="202" width="10.56"/>
    <col collapsed="false" customWidth="false" hidden="false" outlineLevel="0" max="257" min="14" style="205" width="8.85"/>
  </cols>
  <sheetData>
    <row r="1" customFormat="false" ht="18.75" hidden="false" customHeight="false" outlineLevel="0" collapsed="false">
      <c r="A1" s="206" t="s">
        <v>0</v>
      </c>
      <c r="B1" s="206"/>
      <c r="C1" s="206"/>
      <c r="D1" s="4"/>
      <c r="L1" s="202" t="s">
        <v>844</v>
      </c>
    </row>
    <row r="2" customFormat="false" ht="18.75" hidden="false" customHeight="false" outlineLevel="0" collapsed="false">
      <c r="A2" s="207" t="s">
        <v>2</v>
      </c>
      <c r="C2" s="207"/>
      <c r="D2" s="4"/>
    </row>
    <row r="3" customFormat="false" ht="18.75" hidden="false" customHeight="false" outlineLevel="0" collapsed="false">
      <c r="A3" s="206" t="s">
        <v>845</v>
      </c>
      <c r="C3" s="208"/>
      <c r="D3" s="4"/>
    </row>
    <row r="4" customFormat="false" ht="18.75" hidden="false" customHeight="false" outlineLevel="0" collapsed="false">
      <c r="A4" s="206"/>
      <c r="C4" s="208"/>
      <c r="D4" s="4"/>
    </row>
    <row r="5" customFormat="false" ht="18.75" hidden="false" customHeight="false" outlineLevel="0" collapsed="false">
      <c r="A5" s="10" t="s">
        <v>846</v>
      </c>
      <c r="B5" s="10"/>
      <c r="C5" s="10"/>
      <c r="D5" s="10"/>
      <c r="E5" s="10"/>
      <c r="F5" s="10"/>
      <c r="G5" s="10"/>
      <c r="H5" s="10"/>
      <c r="I5" s="10"/>
    </row>
    <row r="6" customFormat="false" ht="18.75" hidden="false" customHeight="false" outlineLevel="0" collapsed="false">
      <c r="A6" s="10" t="s">
        <v>1141</v>
      </c>
      <c r="B6" s="10"/>
      <c r="C6" s="10"/>
      <c r="D6" s="10"/>
      <c r="E6" s="10"/>
      <c r="F6" s="10"/>
      <c r="G6" s="10"/>
      <c r="H6" s="10"/>
      <c r="I6" s="10"/>
    </row>
    <row r="7" customFormat="false" ht="18.75" hidden="false" customHeight="false" outlineLevel="0" collapsed="false">
      <c r="A7" s="11"/>
      <c r="B7" s="11"/>
      <c r="C7" s="11"/>
      <c r="D7" s="11"/>
      <c r="E7" s="209"/>
      <c r="F7" s="209"/>
      <c r="G7" s="209"/>
      <c r="H7" s="209"/>
      <c r="I7" s="209"/>
    </row>
    <row r="8" customFormat="false" ht="19.5" hidden="false" customHeight="false" outlineLevel="0" collapsed="false">
      <c r="A8" s="210"/>
      <c r="B8" s="210"/>
      <c r="C8" s="210"/>
      <c r="D8" s="4"/>
      <c r="E8" s="211"/>
      <c r="F8" s="211"/>
      <c r="G8" s="212"/>
      <c r="H8" s="213"/>
      <c r="I8" s="214"/>
      <c r="L8" s="214" t="s">
        <v>7</v>
      </c>
    </row>
    <row r="9" customFormat="false" ht="16.5" hidden="false" customHeight="true" outlineLevel="0" collapsed="false">
      <c r="A9" s="215" t="s">
        <v>8</v>
      </c>
      <c r="B9" s="215"/>
      <c r="C9" s="215"/>
      <c r="D9" s="110" t="s">
        <v>9</v>
      </c>
      <c r="E9" s="111" t="s">
        <v>10</v>
      </c>
      <c r="F9" s="111"/>
      <c r="G9" s="111"/>
      <c r="H9" s="111"/>
      <c r="I9" s="111"/>
      <c r="J9" s="111"/>
      <c r="K9" s="112" t="s">
        <v>11</v>
      </c>
      <c r="L9" s="112"/>
      <c r="M9" s="112"/>
    </row>
    <row r="10" customFormat="false" ht="21" hidden="false" customHeight="true" outlineLevel="0" collapsed="false">
      <c r="A10" s="215"/>
      <c r="B10" s="215"/>
      <c r="C10" s="215"/>
      <c r="D10" s="110"/>
      <c r="E10" s="113" t="s">
        <v>12</v>
      </c>
      <c r="F10" s="113"/>
      <c r="G10" s="114" t="s">
        <v>13</v>
      </c>
      <c r="H10" s="114"/>
      <c r="I10" s="114"/>
      <c r="J10" s="114"/>
      <c r="K10" s="115" t="n">
        <v>2017</v>
      </c>
      <c r="L10" s="115" t="n">
        <v>2018</v>
      </c>
      <c r="M10" s="116" t="n">
        <v>2019</v>
      </c>
    </row>
    <row r="11" customFormat="false" ht="141.75" hidden="false" customHeight="true" outlineLevel="0" collapsed="false">
      <c r="A11" s="215"/>
      <c r="B11" s="215"/>
      <c r="C11" s="215"/>
      <c r="D11" s="110"/>
      <c r="E11" s="117" t="s">
        <v>14</v>
      </c>
      <c r="F11" s="118" t="s">
        <v>541</v>
      </c>
      <c r="G11" s="118" t="s">
        <v>15</v>
      </c>
      <c r="H11" s="118" t="s">
        <v>16</v>
      </c>
      <c r="I11" s="118" t="s">
        <v>17</v>
      </c>
      <c r="J11" s="367" t="s">
        <v>18</v>
      </c>
      <c r="K11" s="115"/>
      <c r="L11" s="115"/>
      <c r="M11" s="116"/>
    </row>
    <row r="12" customFormat="false" ht="59.25" hidden="false" customHeight="true" outlineLevel="0" collapsed="false">
      <c r="A12" s="368" t="s">
        <v>1142</v>
      </c>
      <c r="B12" s="368"/>
      <c r="C12" s="368"/>
      <c r="D12" s="369" t="s">
        <v>1143</v>
      </c>
      <c r="E12" s="370" t="n">
        <f aca="false">G12+H12+I12+J12</f>
        <v>110864</v>
      </c>
      <c r="F12" s="370" t="n">
        <f aca="false">F13+F19+F26+F78+F85+F93</f>
        <v>27</v>
      </c>
      <c r="G12" s="370" t="n">
        <f aca="false">G13+G19+G26+G78+G85+G93</f>
        <v>23758</v>
      </c>
      <c r="H12" s="370" t="n">
        <f aca="false">H13+H19+H26+H78+H85+H93</f>
        <v>23436</v>
      </c>
      <c r="I12" s="370" t="n">
        <f aca="false">I13+I19+I26+I78+I85+I93</f>
        <v>26129</v>
      </c>
      <c r="J12" s="370" t="n">
        <f aca="false">J13+J19+J26+J78+J85+J93</f>
        <v>37541</v>
      </c>
      <c r="K12" s="370" t="n">
        <f aca="false">K13+K19+K26+K78+K85+K93</f>
        <v>119515</v>
      </c>
      <c r="L12" s="370" t="n">
        <f aca="false">L13+L19+L26+L78+L85+L93</f>
        <v>119871</v>
      </c>
      <c r="M12" s="371" t="n">
        <f aca="false">M13+M19+M26+M78+M85+M93</f>
        <v>120101</v>
      </c>
    </row>
    <row r="13" customFormat="false" ht="21" hidden="false" customHeight="true" outlineLevel="0" collapsed="false">
      <c r="A13" s="372" t="s">
        <v>1144</v>
      </c>
      <c r="B13" s="372"/>
      <c r="C13" s="372"/>
      <c r="D13" s="373" t="s">
        <v>1145</v>
      </c>
      <c r="E13" s="374" t="n">
        <f aca="false">G13+H13+I13+J13</f>
        <v>4390</v>
      </c>
      <c r="F13" s="375" t="n">
        <f aca="false">F14+F18</f>
        <v>0</v>
      </c>
      <c r="G13" s="375" t="n">
        <f aca="false">G14+G18</f>
        <v>1171</v>
      </c>
      <c r="H13" s="375" t="n">
        <f aca="false">H14+H18</f>
        <v>1121</v>
      </c>
      <c r="I13" s="375" t="n">
        <f aca="false">I14+I18</f>
        <v>1192</v>
      </c>
      <c r="J13" s="375" t="n">
        <f aca="false">J14+J18</f>
        <v>906</v>
      </c>
      <c r="K13" s="375" t="n">
        <f aca="false">K14+K18</f>
        <v>4550</v>
      </c>
      <c r="L13" s="375" t="n">
        <f aca="false">L14+L18</f>
        <v>4566</v>
      </c>
      <c r="M13" s="376" t="n">
        <f aca="false">M14+M18</f>
        <v>4574</v>
      </c>
    </row>
    <row r="14" customFormat="false" ht="18.6" hidden="false" customHeight="true" outlineLevel="0" collapsed="false">
      <c r="A14" s="377" t="s">
        <v>1146</v>
      </c>
      <c r="B14" s="378"/>
      <c r="C14" s="379"/>
      <c r="D14" s="380" t="s">
        <v>1147</v>
      </c>
      <c r="E14" s="374" t="n">
        <f aca="false">G14+H14+I14+J14</f>
        <v>4390</v>
      </c>
      <c r="F14" s="375" t="n">
        <f aca="false">F16+F17</f>
        <v>0</v>
      </c>
      <c r="G14" s="375" t="n">
        <f aca="false">G16+G17</f>
        <v>1171</v>
      </c>
      <c r="H14" s="375" t="n">
        <f aca="false">H16+H17</f>
        <v>1121</v>
      </c>
      <c r="I14" s="375" t="n">
        <f aca="false">I16+I17</f>
        <v>1192</v>
      </c>
      <c r="J14" s="375" t="n">
        <f aca="false">J16+J17</f>
        <v>906</v>
      </c>
      <c r="K14" s="375" t="n">
        <f aca="false">K16+K17</f>
        <v>4550</v>
      </c>
      <c r="L14" s="375" t="n">
        <f aca="false">L16+L17</f>
        <v>4566</v>
      </c>
      <c r="M14" s="376" t="n">
        <f aca="false">M16+M17</f>
        <v>4574</v>
      </c>
    </row>
    <row r="15" customFormat="false" ht="18.6" hidden="false" customHeight="true" outlineLevel="0" collapsed="false">
      <c r="A15" s="381" t="s">
        <v>548</v>
      </c>
      <c r="B15" s="382"/>
      <c r="C15" s="382"/>
      <c r="D15" s="383"/>
      <c r="E15" s="374"/>
      <c r="F15" s="375"/>
      <c r="G15" s="375"/>
      <c r="H15" s="375"/>
      <c r="I15" s="375"/>
      <c r="J15" s="375"/>
      <c r="K15" s="375"/>
      <c r="L15" s="375"/>
      <c r="M15" s="376"/>
    </row>
    <row r="16" customFormat="false" ht="18.6" hidden="false" customHeight="true" outlineLevel="0" collapsed="false">
      <c r="A16" s="384"/>
      <c r="B16" s="385" t="s">
        <v>561</v>
      </c>
      <c r="C16" s="379"/>
      <c r="D16" s="386" t="s">
        <v>1148</v>
      </c>
      <c r="E16" s="374" t="n">
        <f aca="false">G16+H16+I16+J16</f>
        <v>4390</v>
      </c>
      <c r="F16" s="375" t="n">
        <f aca="false">F122+F226</f>
        <v>0</v>
      </c>
      <c r="G16" s="375" t="n">
        <f aca="false">G122+G226</f>
        <v>1171</v>
      </c>
      <c r="H16" s="375" t="n">
        <f aca="false">H122+H226</f>
        <v>1121</v>
      </c>
      <c r="I16" s="375" t="n">
        <f aca="false">I122+I226</f>
        <v>1192</v>
      </c>
      <c r="J16" s="375" t="n">
        <f aca="false">J122+J226</f>
        <v>906</v>
      </c>
      <c r="K16" s="375" t="n">
        <f aca="false">K122+K226</f>
        <v>4550</v>
      </c>
      <c r="L16" s="375" t="n">
        <f aca="false">L122+L226</f>
        <v>4566</v>
      </c>
      <c r="M16" s="376" t="n">
        <f aca="false">M122+M226</f>
        <v>4574</v>
      </c>
    </row>
    <row r="17" customFormat="false" ht="18.6" hidden="false" customHeight="true" outlineLevel="0" collapsed="false">
      <c r="A17" s="384"/>
      <c r="B17" s="385" t="s">
        <v>1149</v>
      </c>
      <c r="C17" s="379"/>
      <c r="D17" s="386" t="s">
        <v>1150</v>
      </c>
      <c r="E17" s="374" t="n">
        <f aca="false">G17+H17+I17+J17</f>
        <v>0</v>
      </c>
      <c r="F17" s="375" t="n">
        <f aca="false">F123+F227</f>
        <v>0</v>
      </c>
      <c r="G17" s="375" t="n">
        <f aca="false">G123+G227</f>
        <v>0</v>
      </c>
      <c r="H17" s="375" t="n">
        <f aca="false">H123+H227</f>
        <v>0</v>
      </c>
      <c r="I17" s="375" t="n">
        <f aca="false">I123+I227</f>
        <v>0</v>
      </c>
      <c r="J17" s="375" t="n">
        <f aca="false">J123+J227</f>
        <v>0</v>
      </c>
      <c r="K17" s="375" t="n">
        <f aca="false">K123+K227</f>
        <v>0</v>
      </c>
      <c r="L17" s="375" t="n">
        <f aca="false">L123+L227</f>
        <v>0</v>
      </c>
      <c r="M17" s="376" t="n">
        <f aca="false">M123+M227</f>
        <v>0</v>
      </c>
    </row>
    <row r="18" customFormat="false" ht="18.6" hidden="false" customHeight="true" outlineLevel="0" collapsed="false">
      <c r="A18" s="387" t="s">
        <v>1151</v>
      </c>
      <c r="B18" s="388"/>
      <c r="C18" s="388"/>
      <c r="D18" s="389" t="s">
        <v>1152</v>
      </c>
      <c r="E18" s="374" t="n">
        <f aca="false">G18+H18+I18+J18</f>
        <v>0</v>
      </c>
      <c r="F18" s="375" t="n">
        <f aca="false">F124</f>
        <v>0</v>
      </c>
      <c r="G18" s="375" t="n">
        <f aca="false">G124</f>
        <v>0</v>
      </c>
      <c r="H18" s="375" t="n">
        <f aca="false">H124</f>
        <v>0</v>
      </c>
      <c r="I18" s="375" t="n">
        <f aca="false">I124</f>
        <v>0</v>
      </c>
      <c r="J18" s="375" t="n">
        <f aca="false">J124</f>
        <v>0</v>
      </c>
      <c r="K18" s="375" t="n">
        <f aca="false">K124</f>
        <v>0</v>
      </c>
      <c r="L18" s="375" t="n">
        <f aca="false">L124</f>
        <v>0</v>
      </c>
      <c r="M18" s="376" t="n">
        <f aca="false">M124</f>
        <v>0</v>
      </c>
    </row>
    <row r="19" customFormat="false" ht="40.5" hidden="false" customHeight="true" outlineLevel="0" collapsed="false">
      <c r="A19" s="390" t="s">
        <v>1153</v>
      </c>
      <c r="B19" s="390"/>
      <c r="C19" s="390"/>
      <c r="D19" s="389" t="s">
        <v>1154</v>
      </c>
      <c r="E19" s="374" t="n">
        <f aca="false">G19+H19+I19+J19</f>
        <v>28313</v>
      </c>
      <c r="F19" s="375" t="n">
        <f aca="false">F20</f>
        <v>0</v>
      </c>
      <c r="G19" s="375" t="n">
        <f aca="false">G20</f>
        <v>5980</v>
      </c>
      <c r="H19" s="375" t="n">
        <f aca="false">H20</f>
        <v>5451</v>
      </c>
      <c r="I19" s="375" t="n">
        <f aca="false">I20</f>
        <v>5803</v>
      </c>
      <c r="J19" s="375" t="n">
        <f aca="false">J20</f>
        <v>11079</v>
      </c>
      <c r="K19" s="375" t="n">
        <f aca="false">K20</f>
        <v>29306</v>
      </c>
      <c r="L19" s="375" t="n">
        <f aca="false">L20</f>
        <v>29395</v>
      </c>
      <c r="M19" s="376" t="n">
        <f aca="false">M20</f>
        <v>29450</v>
      </c>
    </row>
    <row r="20" customFormat="false" ht="36" hidden="false" customHeight="true" outlineLevel="0" collapsed="false">
      <c r="A20" s="391" t="s">
        <v>1155</v>
      </c>
      <c r="B20" s="391"/>
      <c r="C20" s="391"/>
      <c r="D20" s="380" t="s">
        <v>1156</v>
      </c>
      <c r="E20" s="374" t="n">
        <f aca="false">G20+H20+I20+J20</f>
        <v>28313</v>
      </c>
      <c r="F20" s="375" t="n">
        <f aca="false">F22+F24+F25</f>
        <v>0</v>
      </c>
      <c r="G20" s="375" t="n">
        <f aca="false">G22+G24+G25</f>
        <v>5980</v>
      </c>
      <c r="H20" s="375" t="n">
        <f aca="false">H22+H24+H25</f>
        <v>5451</v>
      </c>
      <c r="I20" s="375" t="n">
        <f aca="false">I22+I24+I25</f>
        <v>5803</v>
      </c>
      <c r="J20" s="375" t="n">
        <f aca="false">J22+J24+J25</f>
        <v>11079</v>
      </c>
      <c r="K20" s="375" t="n">
        <f aca="false">K22+K24+K25</f>
        <v>29306</v>
      </c>
      <c r="L20" s="375" t="n">
        <f aca="false">L22+L24+L25</f>
        <v>29395</v>
      </c>
      <c r="M20" s="376" t="n">
        <f aca="false">M22+M24+M25</f>
        <v>29450</v>
      </c>
    </row>
    <row r="21" customFormat="false" ht="17.25" hidden="false" customHeight="true" outlineLevel="0" collapsed="false">
      <c r="A21" s="381" t="s">
        <v>548</v>
      </c>
      <c r="B21" s="382"/>
      <c r="C21" s="382"/>
      <c r="D21" s="383"/>
      <c r="E21" s="374"/>
      <c r="F21" s="375"/>
      <c r="G21" s="375"/>
      <c r="H21" s="375"/>
      <c r="I21" s="375"/>
      <c r="J21" s="375"/>
      <c r="K21" s="375"/>
      <c r="L21" s="375"/>
      <c r="M21" s="376"/>
    </row>
    <row r="22" customFormat="false" ht="18.6" hidden="false" customHeight="true" outlineLevel="0" collapsed="false">
      <c r="A22" s="392"/>
      <c r="B22" s="393" t="s">
        <v>1157</v>
      </c>
      <c r="C22" s="379"/>
      <c r="D22" s="383" t="s">
        <v>1158</v>
      </c>
      <c r="E22" s="374" t="n">
        <f aca="false">G22+H22+I22+J22</f>
        <v>28313</v>
      </c>
      <c r="F22" s="375" t="n">
        <f aca="false">F23</f>
        <v>0</v>
      </c>
      <c r="G22" s="375" t="n">
        <f aca="false">G23</f>
        <v>5980</v>
      </c>
      <c r="H22" s="375" t="n">
        <f aca="false">H23</f>
        <v>5451</v>
      </c>
      <c r="I22" s="375" t="n">
        <f aca="false">I23</f>
        <v>5803</v>
      </c>
      <c r="J22" s="375" t="n">
        <f aca="false">J23</f>
        <v>11079</v>
      </c>
      <c r="K22" s="375" t="n">
        <f aca="false">K23</f>
        <v>29306</v>
      </c>
      <c r="L22" s="375" t="n">
        <f aca="false">L23</f>
        <v>29395</v>
      </c>
      <c r="M22" s="376" t="n">
        <f aca="false">M23</f>
        <v>29450</v>
      </c>
    </row>
    <row r="23" customFormat="false" ht="18.6" hidden="false" customHeight="true" outlineLevel="0" collapsed="false">
      <c r="A23" s="392"/>
      <c r="B23" s="393"/>
      <c r="C23" s="394" t="s">
        <v>585</v>
      </c>
      <c r="D23" s="383" t="s">
        <v>1159</v>
      </c>
      <c r="E23" s="374" t="n">
        <f aca="false">G23+H23+I23+J23</f>
        <v>28313</v>
      </c>
      <c r="F23" s="375" t="n">
        <f aca="false">F129+F232</f>
        <v>0</v>
      </c>
      <c r="G23" s="375" t="n">
        <f aca="false">G129+G232</f>
        <v>5980</v>
      </c>
      <c r="H23" s="375" t="n">
        <f aca="false">H129+H232</f>
        <v>5451</v>
      </c>
      <c r="I23" s="375" t="n">
        <f aca="false">I129+I232</f>
        <v>5803</v>
      </c>
      <c r="J23" s="375" t="n">
        <f aca="false">J129+J232</f>
        <v>11079</v>
      </c>
      <c r="K23" s="375" t="n">
        <f aca="false">K129+K232</f>
        <v>29306</v>
      </c>
      <c r="L23" s="375" t="n">
        <f aca="false">L129+L232</f>
        <v>29395</v>
      </c>
      <c r="M23" s="376" t="n">
        <f aca="false">M129+M232</f>
        <v>29450</v>
      </c>
    </row>
    <row r="24" customFormat="false" ht="18.6" hidden="false" customHeight="true" outlineLevel="0" collapsed="false">
      <c r="A24" s="392"/>
      <c r="B24" s="393" t="s">
        <v>1160</v>
      </c>
      <c r="C24" s="393"/>
      <c r="D24" s="383" t="s">
        <v>1161</v>
      </c>
      <c r="E24" s="374" t="n">
        <f aca="false">G24+H24+I24+J24</f>
        <v>0</v>
      </c>
      <c r="F24" s="375" t="n">
        <f aca="false">F130+F233</f>
        <v>0</v>
      </c>
      <c r="G24" s="375" t="n">
        <f aca="false">G130+G233</f>
        <v>0</v>
      </c>
      <c r="H24" s="375" t="n">
        <f aca="false">H130+H233</f>
        <v>0</v>
      </c>
      <c r="I24" s="375" t="n">
        <f aca="false">I130+I233</f>
        <v>0</v>
      </c>
      <c r="J24" s="375" t="n">
        <f aca="false">J130+J233</f>
        <v>0</v>
      </c>
      <c r="K24" s="375" t="n">
        <f aca="false">K130+K233</f>
        <v>0</v>
      </c>
      <c r="L24" s="375" t="n">
        <f aca="false">L130+L233</f>
        <v>0</v>
      </c>
      <c r="M24" s="376" t="n">
        <f aca="false">M130+M233</f>
        <v>0</v>
      </c>
    </row>
    <row r="25" customFormat="false" ht="18.6" hidden="false" customHeight="true" outlineLevel="0" collapsed="false">
      <c r="A25" s="392"/>
      <c r="B25" s="393" t="s">
        <v>589</v>
      </c>
      <c r="C25" s="379"/>
      <c r="D25" s="383" t="s">
        <v>1162</v>
      </c>
      <c r="E25" s="374" t="n">
        <f aca="false">G25+H25+I25+J25</f>
        <v>0</v>
      </c>
      <c r="F25" s="375" t="n">
        <f aca="false">F131+F234</f>
        <v>0</v>
      </c>
      <c r="G25" s="375" t="n">
        <f aca="false">G131+G234</f>
        <v>0</v>
      </c>
      <c r="H25" s="375" t="n">
        <f aca="false">H131+H234</f>
        <v>0</v>
      </c>
      <c r="I25" s="375" t="n">
        <f aca="false">I131+I234</f>
        <v>0</v>
      </c>
      <c r="J25" s="375" t="n">
        <f aca="false">J131+J234</f>
        <v>0</v>
      </c>
      <c r="K25" s="375" t="n">
        <f aca="false">K131+K234</f>
        <v>0</v>
      </c>
      <c r="L25" s="375" t="n">
        <f aca="false">L131+L234</f>
        <v>0</v>
      </c>
      <c r="M25" s="376" t="n">
        <f aca="false">M131+M234</f>
        <v>0</v>
      </c>
    </row>
    <row r="26" customFormat="false" ht="38.25" hidden="false" customHeight="true" outlineLevel="0" collapsed="false">
      <c r="A26" s="395" t="s">
        <v>1163</v>
      </c>
      <c r="B26" s="395"/>
      <c r="C26" s="395"/>
      <c r="D26" s="380" t="s">
        <v>1164</v>
      </c>
      <c r="E26" s="374" t="n">
        <f aca="false">G26+H26+I26+J26</f>
        <v>40544</v>
      </c>
      <c r="F26" s="375" t="n">
        <f aca="false">F27+F43+F51+F68</f>
        <v>27</v>
      </c>
      <c r="G26" s="375" t="n">
        <f aca="false">G27+G43+G51+G68</f>
        <v>5731</v>
      </c>
      <c r="H26" s="375" t="n">
        <f aca="false">H27+H43+H51+H68</f>
        <v>7881</v>
      </c>
      <c r="I26" s="375" t="n">
        <f aca="false">I27+I43+I51+I68</f>
        <v>7969</v>
      </c>
      <c r="J26" s="375" t="n">
        <f aca="false">J27+J43+J51+J68</f>
        <v>18963</v>
      </c>
      <c r="K26" s="375" t="n">
        <f aca="false">K27+K43+K51+K68</f>
        <v>41118</v>
      </c>
      <c r="L26" s="375" t="n">
        <f aca="false">L27+L43+L51+L68</f>
        <v>41240</v>
      </c>
      <c r="M26" s="376" t="n">
        <f aca="false">M27+M43+M51+M68</f>
        <v>41320</v>
      </c>
    </row>
    <row r="27" customFormat="false" ht="38.25" hidden="false" customHeight="true" outlineLevel="0" collapsed="false">
      <c r="A27" s="396" t="s">
        <v>1165</v>
      </c>
      <c r="B27" s="396"/>
      <c r="C27" s="396"/>
      <c r="D27" s="397" t="s">
        <v>1166</v>
      </c>
      <c r="E27" s="374" t="n">
        <f aca="false">G27+H27+I27+J27</f>
        <v>28426</v>
      </c>
      <c r="F27" s="375" t="n">
        <f aca="false">F29+F32+F36+F37+F39+F42</f>
        <v>27</v>
      </c>
      <c r="G27" s="375" t="n">
        <f aca="false">G29+G32+G36+G37+G39+G42</f>
        <v>3952</v>
      </c>
      <c r="H27" s="375" t="n">
        <f aca="false">H29+H32+H36+H37+H39+H42</f>
        <v>4581</v>
      </c>
      <c r="I27" s="375" t="n">
        <f aca="false">I29+I32+I36+I37+I39+I42</f>
        <v>5465</v>
      </c>
      <c r="J27" s="375" t="n">
        <f aca="false">J29+J32+J36+J37+J39+J42</f>
        <v>14428</v>
      </c>
      <c r="K27" s="375" t="n">
        <f aca="false">K29+K32+K36+K37+K39+K42</f>
        <v>30417</v>
      </c>
      <c r="L27" s="375" t="n">
        <f aca="false">L29+L32+L36+L37+L39+L42</f>
        <v>30508</v>
      </c>
      <c r="M27" s="376" t="n">
        <f aca="false">M29+M32+M36+M37+M39+M42</f>
        <v>30571</v>
      </c>
    </row>
    <row r="28" customFormat="false" ht="18" hidden="false" customHeight="true" outlineLevel="0" collapsed="false">
      <c r="A28" s="381" t="s">
        <v>548</v>
      </c>
      <c r="B28" s="382"/>
      <c r="C28" s="382"/>
      <c r="D28" s="398"/>
      <c r="E28" s="374"/>
      <c r="F28" s="375"/>
      <c r="G28" s="375"/>
      <c r="H28" s="375"/>
      <c r="I28" s="375"/>
      <c r="J28" s="375"/>
      <c r="K28" s="375"/>
      <c r="L28" s="375"/>
      <c r="M28" s="376"/>
    </row>
    <row r="29" customFormat="false" ht="18.6" hidden="false" customHeight="true" outlineLevel="0" collapsed="false">
      <c r="A29" s="392"/>
      <c r="B29" s="394" t="s">
        <v>1167</v>
      </c>
      <c r="C29" s="399"/>
      <c r="D29" s="386" t="s">
        <v>1168</v>
      </c>
      <c r="E29" s="374" t="n">
        <f aca="false">G29+H29+I29+J29</f>
        <v>23714</v>
      </c>
      <c r="F29" s="375" t="n">
        <f aca="false">F30+F31</f>
        <v>25</v>
      </c>
      <c r="G29" s="375" t="n">
        <f aca="false">G30+G31</f>
        <v>3297</v>
      </c>
      <c r="H29" s="375" t="n">
        <f aca="false">H30+H31</f>
        <v>3732</v>
      </c>
      <c r="I29" s="375" t="n">
        <f aca="false">I30+I31</f>
        <v>4066</v>
      </c>
      <c r="J29" s="375" t="n">
        <f aca="false">J30+J31</f>
        <v>12619</v>
      </c>
      <c r="K29" s="375" t="n">
        <f aca="false">K30+K31</f>
        <v>25479</v>
      </c>
      <c r="L29" s="375" t="n">
        <f aca="false">L30+L31</f>
        <v>25555</v>
      </c>
      <c r="M29" s="376" t="n">
        <f aca="false">M30+M31</f>
        <v>25605</v>
      </c>
    </row>
    <row r="30" customFormat="false" ht="18.6" hidden="false" customHeight="true" outlineLevel="0" collapsed="false">
      <c r="A30" s="392"/>
      <c r="B30" s="394"/>
      <c r="C30" s="394" t="s">
        <v>597</v>
      </c>
      <c r="D30" s="386" t="s">
        <v>1169</v>
      </c>
      <c r="E30" s="374" t="n">
        <f aca="false">G30+H30+I30+J30</f>
        <v>22436</v>
      </c>
      <c r="F30" s="375" t="n">
        <f aca="false">F136+F239</f>
        <v>25</v>
      </c>
      <c r="G30" s="375" t="n">
        <f aca="false">G136+G239</f>
        <v>3189</v>
      </c>
      <c r="H30" s="375" t="n">
        <f aca="false">H136+H239</f>
        <v>3502</v>
      </c>
      <c r="I30" s="375" t="n">
        <f aca="false">I136+I239</f>
        <v>3654</v>
      </c>
      <c r="J30" s="375" t="n">
        <f aca="false">J136+J239</f>
        <v>12091</v>
      </c>
      <c r="K30" s="375" t="n">
        <f aca="false">K136+K239</f>
        <v>23893</v>
      </c>
      <c r="L30" s="375" t="n">
        <f aca="false">L136+L239</f>
        <v>23964</v>
      </c>
      <c r="M30" s="376" t="n">
        <f aca="false">M136+M239</f>
        <v>24011</v>
      </c>
    </row>
    <row r="31" customFormat="false" ht="18.6" hidden="false" customHeight="true" outlineLevel="0" collapsed="false">
      <c r="A31" s="392"/>
      <c r="B31" s="394"/>
      <c r="C31" s="394" t="s">
        <v>599</v>
      </c>
      <c r="D31" s="386" t="s">
        <v>1170</v>
      </c>
      <c r="E31" s="374" t="n">
        <f aca="false">G31+H31+I31+J31</f>
        <v>1278</v>
      </c>
      <c r="F31" s="375" t="n">
        <f aca="false">F137+F240</f>
        <v>0</v>
      </c>
      <c r="G31" s="375" t="n">
        <f aca="false">G137+G240</f>
        <v>108</v>
      </c>
      <c r="H31" s="375" t="n">
        <f aca="false">H137+H240</f>
        <v>230</v>
      </c>
      <c r="I31" s="375" t="n">
        <f aca="false">I137+I240</f>
        <v>412</v>
      </c>
      <c r="J31" s="375" t="n">
        <f aca="false">J137+J240</f>
        <v>528</v>
      </c>
      <c r="K31" s="375" t="n">
        <f aca="false">K137+K240</f>
        <v>1586</v>
      </c>
      <c r="L31" s="375" t="n">
        <f aca="false">L137+L240</f>
        <v>1591</v>
      </c>
      <c r="M31" s="376" t="n">
        <f aca="false">M137+M240</f>
        <v>1594</v>
      </c>
    </row>
    <row r="32" customFormat="false" ht="18.6" hidden="false" customHeight="true" outlineLevel="0" collapsed="false">
      <c r="A32" s="392"/>
      <c r="B32" s="394" t="s">
        <v>1171</v>
      </c>
      <c r="C32" s="400"/>
      <c r="D32" s="386" t="s">
        <v>1172</v>
      </c>
      <c r="E32" s="374" t="n">
        <f aca="false">G32+H32+I32+J32</f>
        <v>4594</v>
      </c>
      <c r="F32" s="375" t="n">
        <f aca="false">F33+F34+F35</f>
        <v>2</v>
      </c>
      <c r="G32" s="375" t="n">
        <f aca="false">G33+G34+G35</f>
        <v>639</v>
      </c>
      <c r="H32" s="375" t="n">
        <f aca="false">H33+H34+H35</f>
        <v>819</v>
      </c>
      <c r="I32" s="375" t="n">
        <f aca="false">I33+I34+I35</f>
        <v>1368</v>
      </c>
      <c r="J32" s="375" t="n">
        <f aca="false">J33+J34+J35</f>
        <v>1768</v>
      </c>
      <c r="K32" s="375" t="n">
        <f aca="false">K33+K34+K35</f>
        <v>4818</v>
      </c>
      <c r="L32" s="375" t="n">
        <f aca="false">L33+L34+L35</f>
        <v>4833</v>
      </c>
      <c r="M32" s="376" t="n">
        <f aca="false">M33+M34+M35</f>
        <v>4845</v>
      </c>
    </row>
    <row r="33" customFormat="false" ht="18.6" hidden="false" customHeight="true" outlineLevel="0" collapsed="false">
      <c r="A33" s="392"/>
      <c r="B33" s="394"/>
      <c r="C33" s="394" t="s">
        <v>603</v>
      </c>
      <c r="D33" s="386" t="s">
        <v>1173</v>
      </c>
      <c r="E33" s="374" t="n">
        <f aca="false">G33+H33+I33+J33</f>
        <v>1450</v>
      </c>
      <c r="F33" s="375" t="n">
        <f aca="false">F139+F242</f>
        <v>2</v>
      </c>
      <c r="G33" s="375" t="n">
        <f aca="false">G139+G242</f>
        <v>183</v>
      </c>
      <c r="H33" s="375" t="n">
        <f aca="false">H139+H242</f>
        <v>201</v>
      </c>
      <c r="I33" s="375" t="n">
        <f aca="false">I139+I242</f>
        <v>467</v>
      </c>
      <c r="J33" s="375" t="n">
        <f aca="false">J139+J242</f>
        <v>599</v>
      </c>
      <c r="K33" s="375" t="n">
        <f aca="false">K139+K242</f>
        <v>1483</v>
      </c>
      <c r="L33" s="375" t="n">
        <f aca="false">L139+L242</f>
        <v>1487</v>
      </c>
      <c r="M33" s="376" t="n">
        <f aca="false">M139+M242</f>
        <v>1490</v>
      </c>
    </row>
    <row r="34" customFormat="false" ht="18.6" hidden="false" customHeight="true" outlineLevel="0" collapsed="false">
      <c r="A34" s="392"/>
      <c r="B34" s="394"/>
      <c r="C34" s="394" t="s">
        <v>605</v>
      </c>
      <c r="D34" s="386" t="s">
        <v>1174</v>
      </c>
      <c r="E34" s="374" t="n">
        <f aca="false">G34+H34+I34+J34</f>
        <v>3144</v>
      </c>
      <c r="F34" s="375" t="n">
        <f aca="false">F140+F243</f>
        <v>0</v>
      </c>
      <c r="G34" s="375" t="n">
        <f aca="false">G140+G243</f>
        <v>456</v>
      </c>
      <c r="H34" s="375" t="n">
        <f aca="false">H140+H243</f>
        <v>618</v>
      </c>
      <c r="I34" s="375" t="n">
        <f aca="false">I140+I243</f>
        <v>901</v>
      </c>
      <c r="J34" s="375" t="n">
        <f aca="false">J140+J243</f>
        <v>1169</v>
      </c>
      <c r="K34" s="375" t="n">
        <f aca="false">K140+K243</f>
        <v>3335</v>
      </c>
      <c r="L34" s="375" t="n">
        <f aca="false">L140+L243</f>
        <v>3346</v>
      </c>
      <c r="M34" s="376" t="n">
        <f aca="false">M140+M243</f>
        <v>3355</v>
      </c>
    </row>
    <row r="35" customFormat="false" ht="18.6" hidden="false" customHeight="true" outlineLevel="0" collapsed="false">
      <c r="A35" s="392"/>
      <c r="B35" s="394"/>
      <c r="C35" s="385" t="s">
        <v>607</v>
      </c>
      <c r="D35" s="386" t="s">
        <v>1175</v>
      </c>
      <c r="E35" s="374" t="n">
        <f aca="false">G35+H35+I35+J35</f>
        <v>0</v>
      </c>
      <c r="F35" s="375" t="n">
        <f aca="false">F141+F244</f>
        <v>0</v>
      </c>
      <c r="G35" s="375" t="n">
        <f aca="false">G141+G244</f>
        <v>0</v>
      </c>
      <c r="H35" s="375" t="n">
        <f aca="false">H141+H244</f>
        <v>0</v>
      </c>
      <c r="I35" s="375" t="n">
        <f aca="false">I141+I244</f>
        <v>0</v>
      </c>
      <c r="J35" s="375" t="n">
        <f aca="false">J141+J244</f>
        <v>0</v>
      </c>
      <c r="K35" s="375" t="n">
        <f aca="false">K141+K244</f>
        <v>0</v>
      </c>
      <c r="L35" s="375" t="n">
        <f aca="false">L141+L244</f>
        <v>0</v>
      </c>
      <c r="M35" s="376" t="n">
        <f aca="false">M141+M244</f>
        <v>0</v>
      </c>
    </row>
    <row r="36" customFormat="false" ht="18.6" hidden="false" customHeight="true" outlineLevel="0" collapsed="false">
      <c r="A36" s="392"/>
      <c r="B36" s="394" t="s">
        <v>609</v>
      </c>
      <c r="C36" s="394"/>
      <c r="D36" s="386" t="s">
        <v>1176</v>
      </c>
      <c r="E36" s="374" t="n">
        <f aca="false">G36+H36+I36+J36</f>
        <v>17</v>
      </c>
      <c r="F36" s="375" t="n">
        <f aca="false">F142++F245</f>
        <v>0</v>
      </c>
      <c r="G36" s="375" t="n">
        <f aca="false">G142++G245</f>
        <v>5</v>
      </c>
      <c r="H36" s="375" t="n">
        <f aca="false">H142++H245</f>
        <v>1</v>
      </c>
      <c r="I36" s="375" t="n">
        <f aca="false">I142++I245</f>
        <v>11</v>
      </c>
      <c r="J36" s="375" t="n">
        <f aca="false">J142++J245</f>
        <v>0</v>
      </c>
      <c r="K36" s="375" t="n">
        <f aca="false">K142++K245</f>
        <v>17</v>
      </c>
      <c r="L36" s="375" t="n">
        <f aca="false">L142++L245</f>
        <v>17</v>
      </c>
      <c r="M36" s="376" t="n">
        <f aca="false">M142++M245</f>
        <v>17</v>
      </c>
    </row>
    <row r="37" customFormat="false" ht="18.6" hidden="false" customHeight="true" outlineLevel="0" collapsed="false">
      <c r="A37" s="392"/>
      <c r="B37" s="394" t="s">
        <v>1177</v>
      </c>
      <c r="C37" s="399"/>
      <c r="D37" s="386" t="s">
        <v>1178</v>
      </c>
      <c r="E37" s="374" t="n">
        <f aca="false">G37+H37+I37+J37</f>
        <v>101</v>
      </c>
      <c r="F37" s="375" t="n">
        <f aca="false">F38</f>
        <v>0</v>
      </c>
      <c r="G37" s="375" t="n">
        <f aca="false">G38</f>
        <v>11</v>
      </c>
      <c r="H37" s="375" t="n">
        <f aca="false">H38</f>
        <v>29</v>
      </c>
      <c r="I37" s="375" t="n">
        <f aca="false">I38</f>
        <v>20</v>
      </c>
      <c r="J37" s="375" t="n">
        <f aca="false">J38</f>
        <v>41</v>
      </c>
      <c r="K37" s="375" t="n">
        <f aca="false">K38</f>
        <v>103</v>
      </c>
      <c r="L37" s="375" t="n">
        <f aca="false">L38</f>
        <v>103</v>
      </c>
      <c r="M37" s="376" t="n">
        <f aca="false">M38</f>
        <v>104</v>
      </c>
    </row>
    <row r="38" customFormat="false" ht="18.6" hidden="false" customHeight="true" outlineLevel="0" collapsed="false">
      <c r="A38" s="392"/>
      <c r="B38" s="394"/>
      <c r="C38" s="394" t="s">
        <v>613</v>
      </c>
      <c r="D38" s="386" t="s">
        <v>1179</v>
      </c>
      <c r="E38" s="374" t="n">
        <f aca="false">G38+H38+I38+J38</f>
        <v>101</v>
      </c>
      <c r="F38" s="375" t="n">
        <f aca="false">F144+F247</f>
        <v>0</v>
      </c>
      <c r="G38" s="375" t="n">
        <f aca="false">G144+G247</f>
        <v>11</v>
      </c>
      <c r="H38" s="375" t="n">
        <f aca="false">H144+H247</f>
        <v>29</v>
      </c>
      <c r="I38" s="375" t="n">
        <f aca="false">I144+I247</f>
        <v>20</v>
      </c>
      <c r="J38" s="375" t="n">
        <f aca="false">J144+J247</f>
        <v>41</v>
      </c>
      <c r="K38" s="375" t="n">
        <f aca="false">K144+K247</f>
        <v>103</v>
      </c>
      <c r="L38" s="375" t="n">
        <f aca="false">L144+L247</f>
        <v>103</v>
      </c>
      <c r="M38" s="376" t="n">
        <f aca="false">M144+M247</f>
        <v>104</v>
      </c>
    </row>
    <row r="39" customFormat="false" ht="18.6" hidden="false" customHeight="true" outlineLevel="0" collapsed="false">
      <c r="A39" s="392"/>
      <c r="B39" s="394" t="s">
        <v>1180</v>
      </c>
      <c r="C39" s="394"/>
      <c r="D39" s="386" t="s">
        <v>1181</v>
      </c>
      <c r="E39" s="374" t="n">
        <f aca="false">G39+H39+I39+J39</f>
        <v>0</v>
      </c>
      <c r="F39" s="375" t="n">
        <f aca="false">F40+F41</f>
        <v>0</v>
      </c>
      <c r="G39" s="375" t="n">
        <f aca="false">G40+G41</f>
        <v>0</v>
      </c>
      <c r="H39" s="375" t="n">
        <f aca="false">H40+H41</f>
        <v>0</v>
      </c>
      <c r="I39" s="375" t="n">
        <f aca="false">I40+I41</f>
        <v>0</v>
      </c>
      <c r="J39" s="375" t="n">
        <f aca="false">J40+J41</f>
        <v>0</v>
      </c>
      <c r="K39" s="375" t="n">
        <f aca="false">K40+K41</f>
        <v>0</v>
      </c>
      <c r="L39" s="375" t="n">
        <f aca="false">L40+L41</f>
        <v>0</v>
      </c>
      <c r="M39" s="376" t="n">
        <f aca="false">M40+M41</f>
        <v>0</v>
      </c>
    </row>
    <row r="40" customFormat="false" ht="18.6" hidden="false" customHeight="true" outlineLevel="0" collapsed="false">
      <c r="A40" s="392"/>
      <c r="B40" s="394"/>
      <c r="C40" s="394" t="s">
        <v>617</v>
      </c>
      <c r="D40" s="386" t="s">
        <v>1182</v>
      </c>
      <c r="E40" s="374" t="n">
        <f aca="false">G40+H40+I40+J40</f>
        <v>0</v>
      </c>
      <c r="F40" s="375" t="n">
        <f aca="false">F146+F249</f>
        <v>0</v>
      </c>
      <c r="G40" s="375" t="n">
        <f aca="false">G146+G249</f>
        <v>0</v>
      </c>
      <c r="H40" s="375" t="n">
        <f aca="false">H146+H249</f>
        <v>0</v>
      </c>
      <c r="I40" s="375" t="n">
        <f aca="false">I146+I249</f>
        <v>0</v>
      </c>
      <c r="J40" s="375" t="n">
        <f aca="false">J146+J249</f>
        <v>0</v>
      </c>
      <c r="K40" s="375" t="n">
        <f aca="false">K146+K249</f>
        <v>0</v>
      </c>
      <c r="L40" s="375" t="n">
        <f aca="false">L146+L249</f>
        <v>0</v>
      </c>
      <c r="M40" s="376" t="n">
        <f aca="false">M146+M249</f>
        <v>0</v>
      </c>
    </row>
    <row r="41" customFormat="false" ht="18.6" hidden="false" customHeight="true" outlineLevel="0" collapsed="false">
      <c r="A41" s="392"/>
      <c r="B41" s="394"/>
      <c r="C41" s="394" t="s">
        <v>619</v>
      </c>
      <c r="D41" s="386" t="s">
        <v>1183</v>
      </c>
      <c r="E41" s="374" t="n">
        <f aca="false">G41+H41+I41+J41</f>
        <v>0</v>
      </c>
      <c r="F41" s="375" t="n">
        <f aca="false">F147+F250</f>
        <v>0</v>
      </c>
      <c r="G41" s="375" t="n">
        <f aca="false">G147+G250</f>
        <v>0</v>
      </c>
      <c r="H41" s="375" t="n">
        <f aca="false">H147+H250</f>
        <v>0</v>
      </c>
      <c r="I41" s="375" t="n">
        <f aca="false">I147+I250</f>
        <v>0</v>
      </c>
      <c r="J41" s="375" t="n">
        <f aca="false">J147+J250</f>
        <v>0</v>
      </c>
      <c r="K41" s="375" t="n">
        <f aca="false">K147+K250</f>
        <v>0</v>
      </c>
      <c r="L41" s="375" t="n">
        <f aca="false">L147+L250</f>
        <v>0</v>
      </c>
      <c r="M41" s="376" t="n">
        <f aca="false">M147+M250</f>
        <v>0</v>
      </c>
    </row>
    <row r="42" customFormat="false" ht="18.6" hidden="false" customHeight="true" outlineLevel="0" collapsed="false">
      <c r="A42" s="392"/>
      <c r="B42" s="385" t="s">
        <v>621</v>
      </c>
      <c r="C42" s="385"/>
      <c r="D42" s="386" t="s">
        <v>1184</v>
      </c>
      <c r="E42" s="374" t="n">
        <f aca="false">G42+H42+I42+J42</f>
        <v>0</v>
      </c>
      <c r="F42" s="375" t="n">
        <f aca="false">F148+F251</f>
        <v>0</v>
      </c>
      <c r="G42" s="375" t="n">
        <f aca="false">G148+G251</f>
        <v>0</v>
      </c>
      <c r="H42" s="375" t="n">
        <f aca="false">H148+H251</f>
        <v>0</v>
      </c>
      <c r="I42" s="375" t="n">
        <f aca="false">I148+I251</f>
        <v>0</v>
      </c>
      <c r="J42" s="375" t="n">
        <f aca="false">J148+J251</f>
        <v>0</v>
      </c>
      <c r="K42" s="375" t="n">
        <f aca="false">K148+K251</f>
        <v>0</v>
      </c>
      <c r="L42" s="375" t="n">
        <f aca="false">L148+L251</f>
        <v>0</v>
      </c>
      <c r="M42" s="376" t="n">
        <f aca="false">M148+M251</f>
        <v>0</v>
      </c>
    </row>
    <row r="43" customFormat="false" ht="18.6" hidden="false" customHeight="true" outlineLevel="0" collapsed="false">
      <c r="A43" s="384" t="s">
        <v>1185</v>
      </c>
      <c r="B43" s="385"/>
      <c r="C43" s="401"/>
      <c r="D43" s="402" t="s">
        <v>1186</v>
      </c>
      <c r="E43" s="374" t="n">
        <f aca="false">G43+H43+I43+J43</f>
        <v>0</v>
      </c>
      <c r="F43" s="375" t="n">
        <f aca="false">F45+F48+F49</f>
        <v>0</v>
      </c>
      <c r="G43" s="375" t="n">
        <f aca="false">G45+G48+G49</f>
        <v>0</v>
      </c>
      <c r="H43" s="375" t="n">
        <f aca="false">H45+H48+H49</f>
        <v>0</v>
      </c>
      <c r="I43" s="375" t="n">
        <f aca="false">I45+I48+I49</f>
        <v>0</v>
      </c>
      <c r="J43" s="375" t="n">
        <f aca="false">J45+J48+J49</f>
        <v>0</v>
      </c>
      <c r="K43" s="375" t="n">
        <f aca="false">K45+K48+K49</f>
        <v>0</v>
      </c>
      <c r="L43" s="375" t="n">
        <f aca="false">L45+L48+L49</f>
        <v>0</v>
      </c>
      <c r="M43" s="376" t="n">
        <f aca="false">M45+M48+M49</f>
        <v>0</v>
      </c>
    </row>
    <row r="44" customFormat="false" ht="18.6" hidden="false" customHeight="true" outlineLevel="0" collapsed="false">
      <c r="A44" s="381" t="s">
        <v>548</v>
      </c>
      <c r="B44" s="382"/>
      <c r="C44" s="382"/>
      <c r="D44" s="398"/>
      <c r="E44" s="374"/>
      <c r="F44" s="375"/>
      <c r="G44" s="375"/>
      <c r="H44" s="375"/>
      <c r="I44" s="375"/>
      <c r="J44" s="375"/>
      <c r="K44" s="375"/>
      <c r="L44" s="375"/>
      <c r="M44" s="376"/>
    </row>
    <row r="45" customFormat="false" ht="27" hidden="false" customHeight="true" outlineLevel="0" collapsed="false">
      <c r="A45" s="381"/>
      <c r="B45" s="403" t="s">
        <v>1187</v>
      </c>
      <c r="C45" s="403"/>
      <c r="D45" s="398" t="s">
        <v>1188</v>
      </c>
      <c r="E45" s="374" t="n">
        <f aca="false">G45+H45+I45+J45</f>
        <v>0</v>
      </c>
      <c r="F45" s="375" t="n">
        <f aca="false">F46+F47</f>
        <v>0</v>
      </c>
      <c r="G45" s="375" t="n">
        <f aca="false">G46+G47</f>
        <v>0</v>
      </c>
      <c r="H45" s="375" t="n">
        <f aca="false">H46+H47</f>
        <v>0</v>
      </c>
      <c r="I45" s="375" t="n">
        <f aca="false">I46+I47</f>
        <v>0</v>
      </c>
      <c r="J45" s="375" t="n">
        <f aca="false">J46+J47</f>
        <v>0</v>
      </c>
      <c r="K45" s="375" t="n">
        <f aca="false">K46+K47</f>
        <v>0</v>
      </c>
      <c r="L45" s="375" t="n">
        <f aca="false">L46+L47</f>
        <v>0</v>
      </c>
      <c r="M45" s="376" t="n">
        <f aca="false">M46+M47</f>
        <v>0</v>
      </c>
    </row>
    <row r="46" customFormat="false" ht="18.6" hidden="false" customHeight="true" outlineLevel="0" collapsed="false">
      <c r="A46" s="381"/>
      <c r="B46" s="382"/>
      <c r="C46" s="385" t="s">
        <v>627</v>
      </c>
      <c r="D46" s="398" t="s">
        <v>1189</v>
      </c>
      <c r="E46" s="374" t="n">
        <f aca="false">G46+H46+I46+J46</f>
        <v>0</v>
      </c>
      <c r="F46" s="375" t="n">
        <f aca="false">F152+F255</f>
        <v>0</v>
      </c>
      <c r="G46" s="375" t="n">
        <f aca="false">G152+G255</f>
        <v>0</v>
      </c>
      <c r="H46" s="375" t="n">
        <f aca="false">H152+H255</f>
        <v>0</v>
      </c>
      <c r="I46" s="375" t="n">
        <f aca="false">I152+I255</f>
        <v>0</v>
      </c>
      <c r="J46" s="375" t="n">
        <f aca="false">J152+J255</f>
        <v>0</v>
      </c>
      <c r="K46" s="375" t="n">
        <f aca="false">K152+K255</f>
        <v>0</v>
      </c>
      <c r="L46" s="375" t="n">
        <f aca="false">L152+L255</f>
        <v>0</v>
      </c>
      <c r="M46" s="376" t="n">
        <f aca="false">M152+M255</f>
        <v>0</v>
      </c>
    </row>
    <row r="47" customFormat="false" ht="18.6" hidden="false" customHeight="true" outlineLevel="0" collapsed="false">
      <c r="A47" s="381"/>
      <c r="B47" s="382"/>
      <c r="C47" s="385" t="s">
        <v>1190</v>
      </c>
      <c r="D47" s="398" t="s">
        <v>1191</v>
      </c>
      <c r="E47" s="374" t="n">
        <f aca="false">G47+H47+I47+J47</f>
        <v>0</v>
      </c>
      <c r="F47" s="375" t="n">
        <f aca="false">F153+F256</f>
        <v>0</v>
      </c>
      <c r="G47" s="375" t="n">
        <f aca="false">G153+G256</f>
        <v>0</v>
      </c>
      <c r="H47" s="375" t="n">
        <f aca="false">H153+H256</f>
        <v>0</v>
      </c>
      <c r="I47" s="375" t="n">
        <f aca="false">I153+I256</f>
        <v>0</v>
      </c>
      <c r="J47" s="375" t="n">
        <f aca="false">J153+J256</f>
        <v>0</v>
      </c>
      <c r="K47" s="375" t="n">
        <f aca="false">K153+K256</f>
        <v>0</v>
      </c>
      <c r="L47" s="375" t="n">
        <f aca="false">L153+L256</f>
        <v>0</v>
      </c>
      <c r="M47" s="376" t="n">
        <f aca="false">M153+M256</f>
        <v>0</v>
      </c>
    </row>
    <row r="48" customFormat="false" ht="18.6" hidden="false" customHeight="true" outlineLevel="0" collapsed="false">
      <c r="A48" s="381"/>
      <c r="B48" s="383" t="s">
        <v>631</v>
      </c>
      <c r="C48" s="385"/>
      <c r="D48" s="398" t="s">
        <v>1192</v>
      </c>
      <c r="E48" s="374" t="n">
        <f aca="false">G48+H48+I48+J48</f>
        <v>0</v>
      </c>
      <c r="F48" s="375" t="n">
        <f aca="false">F154+F257</f>
        <v>0</v>
      </c>
      <c r="G48" s="375" t="n">
        <f aca="false">G154+G257</f>
        <v>0</v>
      </c>
      <c r="H48" s="375" t="n">
        <f aca="false">H154+H257</f>
        <v>0</v>
      </c>
      <c r="I48" s="375" t="n">
        <f aca="false">I154+I257</f>
        <v>0</v>
      </c>
      <c r="J48" s="375" t="n">
        <f aca="false">J154+J257</f>
        <v>0</v>
      </c>
      <c r="K48" s="375" t="n">
        <f aca="false">K154+K257</f>
        <v>0</v>
      </c>
      <c r="L48" s="375" t="n">
        <f aca="false">L154+L257</f>
        <v>0</v>
      </c>
      <c r="M48" s="376" t="n">
        <f aca="false">M154+M257</f>
        <v>0</v>
      </c>
    </row>
    <row r="49" customFormat="false" ht="18.6" hidden="false" customHeight="true" outlineLevel="0" collapsed="false">
      <c r="A49" s="392"/>
      <c r="B49" s="394" t="s">
        <v>1193</v>
      </c>
      <c r="C49" s="394"/>
      <c r="D49" s="398" t="s">
        <v>1194</v>
      </c>
      <c r="E49" s="374" t="n">
        <f aca="false">G49+H49+I49+J49</f>
        <v>0</v>
      </c>
      <c r="F49" s="375" t="n">
        <f aca="false">F50</f>
        <v>0</v>
      </c>
      <c r="G49" s="375" t="n">
        <f aca="false">G50</f>
        <v>0</v>
      </c>
      <c r="H49" s="375" t="n">
        <f aca="false">H50</f>
        <v>0</v>
      </c>
      <c r="I49" s="375" t="n">
        <f aca="false">I50</f>
        <v>0</v>
      </c>
      <c r="J49" s="375" t="n">
        <f aca="false">J50</f>
        <v>0</v>
      </c>
      <c r="K49" s="375" t="n">
        <f aca="false">K50</f>
        <v>0</v>
      </c>
      <c r="L49" s="375" t="n">
        <f aca="false">L50</f>
        <v>0</v>
      </c>
      <c r="M49" s="376" t="n">
        <f aca="false">M50</f>
        <v>0</v>
      </c>
    </row>
    <row r="50" customFormat="false" ht="18.6" hidden="false" customHeight="true" outlineLevel="0" collapsed="false">
      <c r="A50" s="392"/>
      <c r="B50" s="394"/>
      <c r="C50" s="385" t="s">
        <v>635</v>
      </c>
      <c r="D50" s="398" t="s">
        <v>1195</v>
      </c>
      <c r="E50" s="374" t="n">
        <f aca="false">G50+H50+I50+J50</f>
        <v>0</v>
      </c>
      <c r="F50" s="375" t="n">
        <f aca="false">F156+F259</f>
        <v>0</v>
      </c>
      <c r="G50" s="375" t="n">
        <f aca="false">G156+G259</f>
        <v>0</v>
      </c>
      <c r="H50" s="375" t="n">
        <f aca="false">H156+H259</f>
        <v>0</v>
      </c>
      <c r="I50" s="375" t="n">
        <f aca="false">I156+I259</f>
        <v>0</v>
      </c>
      <c r="J50" s="375" t="n">
        <f aca="false">J156+J259</f>
        <v>0</v>
      </c>
      <c r="K50" s="375" t="n">
        <f aca="false">K156+K259</f>
        <v>0</v>
      </c>
      <c r="L50" s="375" t="n">
        <f aca="false">L156+L259</f>
        <v>0</v>
      </c>
      <c r="M50" s="376" t="n">
        <f aca="false">M156+M259</f>
        <v>0</v>
      </c>
    </row>
    <row r="51" customFormat="false" ht="18.6" hidden="false" customHeight="true" outlineLevel="0" collapsed="false">
      <c r="A51" s="384" t="s">
        <v>1196</v>
      </c>
      <c r="B51" s="394"/>
      <c r="C51" s="400"/>
      <c r="D51" s="402" t="s">
        <v>1197</v>
      </c>
      <c r="E51" s="374" t="n">
        <f aca="false">G51+H51+I51+J51</f>
        <v>10108</v>
      </c>
      <c r="F51" s="375" t="n">
        <f aca="false">F53+F65+F67</f>
        <v>0</v>
      </c>
      <c r="G51" s="375" t="n">
        <f aca="false">G53+G65+G67</f>
        <v>1734</v>
      </c>
      <c r="H51" s="375" t="n">
        <f aca="false">H53+H65+H67</f>
        <v>2276</v>
      </c>
      <c r="I51" s="375" t="n">
        <f aca="false">I53+I65+I67</f>
        <v>1793</v>
      </c>
      <c r="J51" s="375" t="n">
        <f aca="false">J53+J65+J67</f>
        <v>4305</v>
      </c>
      <c r="K51" s="375" t="n">
        <f aca="false">K53+K65+K67</f>
        <v>8617</v>
      </c>
      <c r="L51" s="375" t="n">
        <f aca="false">L53+L65+L67</f>
        <v>8641</v>
      </c>
      <c r="M51" s="376" t="n">
        <f aca="false">M53+M65+M67</f>
        <v>8655</v>
      </c>
    </row>
    <row r="52" customFormat="false" ht="18.6" hidden="false" customHeight="true" outlineLevel="0" collapsed="false">
      <c r="A52" s="381" t="s">
        <v>548</v>
      </c>
      <c r="B52" s="382"/>
      <c r="C52" s="382"/>
      <c r="D52" s="398"/>
      <c r="E52" s="374"/>
      <c r="F52" s="375"/>
      <c r="G52" s="375"/>
      <c r="H52" s="375"/>
      <c r="I52" s="375"/>
      <c r="J52" s="375"/>
      <c r="K52" s="375"/>
      <c r="L52" s="375"/>
      <c r="M52" s="376"/>
    </row>
    <row r="53" customFormat="false" ht="36.75" hidden="false" customHeight="true" outlineLevel="0" collapsed="false">
      <c r="A53" s="404"/>
      <c r="B53" s="403" t="s">
        <v>1198</v>
      </c>
      <c r="C53" s="403"/>
      <c r="D53" s="398" t="s">
        <v>1199</v>
      </c>
      <c r="E53" s="374" t="n">
        <f aca="false">G53+H53+I53+J53</f>
        <v>0</v>
      </c>
      <c r="F53" s="375" t="n">
        <f aca="false">F54+F55+F56+F57+F58+F59+F60+F61+F62+F63+F64</f>
        <v>0</v>
      </c>
      <c r="G53" s="375" t="n">
        <f aca="false">G54+G55+G56+G57+G58+G59+G60+G61+G62+G63+G64</f>
        <v>0</v>
      </c>
      <c r="H53" s="375" t="n">
        <f aca="false">H54+H55+H56+H57+H58+H59+H60+H61+H62+H63+H64</f>
        <v>0</v>
      </c>
      <c r="I53" s="375" t="n">
        <f aca="false">I54+I55+I56+I57+I58+I59+I60+I61+I62+I63+I64</f>
        <v>0</v>
      </c>
      <c r="J53" s="375" t="n">
        <f aca="false">J54+J55+J56+J57+J58+J59+J60+J61+J62+J63+J64</f>
        <v>0</v>
      </c>
      <c r="K53" s="375" t="n">
        <f aca="false">K54+K55+K56+K57+K58+K59+K60+K61+K62+K63+K64</f>
        <v>0</v>
      </c>
      <c r="L53" s="375" t="n">
        <f aca="false">L54+L55+L56+L57+L58+L59+L60+L61+L62+L63+L64</f>
        <v>0</v>
      </c>
      <c r="M53" s="376" t="n">
        <f aca="false">M54+M55+M56+M57+M58+M59+M60+M61+M62+M63+M64</f>
        <v>0</v>
      </c>
    </row>
    <row r="54" customFormat="false" ht="18.6" hidden="false" customHeight="true" outlineLevel="0" collapsed="false">
      <c r="A54" s="404"/>
      <c r="B54" s="394"/>
      <c r="C54" s="401" t="s">
        <v>643</v>
      </c>
      <c r="D54" s="398" t="s">
        <v>1200</v>
      </c>
      <c r="E54" s="374" t="n">
        <f aca="false">G54+H54+I54+J54</f>
        <v>0</v>
      </c>
      <c r="F54" s="375" t="n">
        <f aca="false">F160+F263</f>
        <v>0</v>
      </c>
      <c r="G54" s="375" t="n">
        <f aca="false">G160+G263</f>
        <v>0</v>
      </c>
      <c r="H54" s="375" t="n">
        <f aca="false">H160+H263</f>
        <v>0</v>
      </c>
      <c r="I54" s="375" t="n">
        <f aca="false">I160+I263</f>
        <v>0</v>
      </c>
      <c r="J54" s="375" t="n">
        <f aca="false">J160+J263</f>
        <v>0</v>
      </c>
      <c r="K54" s="375" t="n">
        <f aca="false">K160+K263</f>
        <v>0</v>
      </c>
      <c r="L54" s="375" t="n">
        <f aca="false">L160+L263</f>
        <v>0</v>
      </c>
      <c r="M54" s="376" t="n">
        <f aca="false">M160+M263</f>
        <v>0</v>
      </c>
    </row>
    <row r="55" customFormat="false" ht="18.6" hidden="false" customHeight="true" outlineLevel="0" collapsed="false">
      <c r="A55" s="404"/>
      <c r="B55" s="394"/>
      <c r="C55" s="385" t="s">
        <v>645</v>
      </c>
      <c r="D55" s="398" t="s">
        <v>1201</v>
      </c>
      <c r="E55" s="374" t="n">
        <f aca="false">G55+H55+I55+J55</f>
        <v>0</v>
      </c>
      <c r="F55" s="375" t="n">
        <f aca="false">F161+F264</f>
        <v>0</v>
      </c>
      <c r="G55" s="375" t="n">
        <f aca="false">G161+G264</f>
        <v>0</v>
      </c>
      <c r="H55" s="375" t="n">
        <f aca="false">H161+H264</f>
        <v>0</v>
      </c>
      <c r="I55" s="375" t="n">
        <f aca="false">I161+I264</f>
        <v>0</v>
      </c>
      <c r="J55" s="375" t="n">
        <f aca="false">J161+J264</f>
        <v>0</v>
      </c>
      <c r="K55" s="375" t="n">
        <f aca="false">K161+K264</f>
        <v>0</v>
      </c>
      <c r="L55" s="375" t="n">
        <f aca="false">L161+L264</f>
        <v>0</v>
      </c>
      <c r="M55" s="376" t="n">
        <f aca="false">M161+M264</f>
        <v>0</v>
      </c>
    </row>
    <row r="56" customFormat="false" ht="18.6" hidden="false" customHeight="true" outlineLevel="0" collapsed="false">
      <c r="A56" s="404"/>
      <c r="B56" s="394"/>
      <c r="C56" s="401" t="s">
        <v>647</v>
      </c>
      <c r="D56" s="398" t="s">
        <v>1202</v>
      </c>
      <c r="E56" s="374" t="n">
        <f aca="false">G56+H56+I56+J56</f>
        <v>0</v>
      </c>
      <c r="F56" s="375" t="n">
        <f aca="false">F162+F265</f>
        <v>0</v>
      </c>
      <c r="G56" s="375" t="n">
        <f aca="false">G162+G265</f>
        <v>0</v>
      </c>
      <c r="H56" s="375" t="n">
        <f aca="false">H162+H265</f>
        <v>0</v>
      </c>
      <c r="I56" s="375" t="n">
        <f aca="false">I162+I265</f>
        <v>0</v>
      </c>
      <c r="J56" s="375" t="n">
        <f aca="false">J162+J265</f>
        <v>0</v>
      </c>
      <c r="K56" s="375" t="n">
        <f aca="false">K162+K265</f>
        <v>0</v>
      </c>
      <c r="L56" s="375" t="n">
        <f aca="false">L162+L265</f>
        <v>0</v>
      </c>
      <c r="M56" s="376" t="n">
        <f aca="false">M162+M265</f>
        <v>0</v>
      </c>
    </row>
    <row r="57" customFormat="false" ht="18.6" hidden="false" customHeight="true" outlineLevel="0" collapsed="false">
      <c r="A57" s="404"/>
      <c r="B57" s="394"/>
      <c r="C57" s="401" t="s">
        <v>649</v>
      </c>
      <c r="D57" s="398" t="s">
        <v>1203</v>
      </c>
      <c r="E57" s="374" t="n">
        <f aca="false">G57+H57+I57+J57</f>
        <v>0</v>
      </c>
      <c r="F57" s="375" t="n">
        <f aca="false">F163+F266</f>
        <v>0</v>
      </c>
      <c r="G57" s="375" t="n">
        <f aca="false">G163+G266</f>
        <v>0</v>
      </c>
      <c r="H57" s="375" t="n">
        <f aca="false">H163+H266</f>
        <v>0</v>
      </c>
      <c r="I57" s="375" t="n">
        <f aca="false">I163+I266</f>
        <v>0</v>
      </c>
      <c r="J57" s="375" t="n">
        <f aca="false">J163+J266</f>
        <v>0</v>
      </c>
      <c r="K57" s="375" t="n">
        <f aca="false">K163+K266</f>
        <v>0</v>
      </c>
      <c r="L57" s="375" t="n">
        <f aca="false">L163+L266</f>
        <v>0</v>
      </c>
      <c r="M57" s="376" t="n">
        <f aca="false">M163+M266</f>
        <v>0</v>
      </c>
    </row>
    <row r="58" customFormat="false" ht="18.6" hidden="false" customHeight="true" outlineLevel="0" collapsed="false">
      <c r="A58" s="404"/>
      <c r="B58" s="394"/>
      <c r="C58" s="401" t="s">
        <v>651</v>
      </c>
      <c r="D58" s="398" t="s">
        <v>1204</v>
      </c>
      <c r="E58" s="374" t="n">
        <f aca="false">G58+H58+I58+J58</f>
        <v>0</v>
      </c>
      <c r="F58" s="375" t="n">
        <f aca="false">F164+F267</f>
        <v>0</v>
      </c>
      <c r="G58" s="375" t="n">
        <f aca="false">G164+G267</f>
        <v>0</v>
      </c>
      <c r="H58" s="375" t="n">
        <f aca="false">H164+H267</f>
        <v>0</v>
      </c>
      <c r="I58" s="375" t="n">
        <f aca="false">I164+I267</f>
        <v>0</v>
      </c>
      <c r="J58" s="375" t="n">
        <f aca="false">J164+J267</f>
        <v>0</v>
      </c>
      <c r="K58" s="375" t="n">
        <f aca="false">K164+K267</f>
        <v>0</v>
      </c>
      <c r="L58" s="375" t="n">
        <f aca="false">L164+L267</f>
        <v>0</v>
      </c>
      <c r="M58" s="376" t="n">
        <f aca="false">M164+M267</f>
        <v>0</v>
      </c>
    </row>
    <row r="59" customFormat="false" ht="18.6" hidden="false" customHeight="true" outlineLevel="0" collapsed="false">
      <c r="A59" s="404"/>
      <c r="B59" s="394"/>
      <c r="C59" s="401" t="s">
        <v>1205</v>
      </c>
      <c r="D59" s="398" t="s">
        <v>1206</v>
      </c>
      <c r="E59" s="374" t="n">
        <f aca="false">G59+H59+I59+J59</f>
        <v>0</v>
      </c>
      <c r="F59" s="375" t="n">
        <f aca="false">F165+F268</f>
        <v>0</v>
      </c>
      <c r="G59" s="375" t="n">
        <f aca="false">G165+G268</f>
        <v>0</v>
      </c>
      <c r="H59" s="375" t="n">
        <f aca="false">H165+H268</f>
        <v>0</v>
      </c>
      <c r="I59" s="375" t="n">
        <f aca="false">I165+I268</f>
        <v>0</v>
      </c>
      <c r="J59" s="375" t="n">
        <f aca="false">J165+J268</f>
        <v>0</v>
      </c>
      <c r="K59" s="375" t="n">
        <f aca="false">K165+K268</f>
        <v>0</v>
      </c>
      <c r="L59" s="375" t="n">
        <f aca="false">L165+L268</f>
        <v>0</v>
      </c>
      <c r="M59" s="376" t="n">
        <f aca="false">M165+M268</f>
        <v>0</v>
      </c>
    </row>
    <row r="60" customFormat="false" ht="18.6" hidden="false" customHeight="true" outlineLevel="0" collapsed="false">
      <c r="A60" s="404"/>
      <c r="B60" s="394"/>
      <c r="C60" s="401" t="s">
        <v>1207</v>
      </c>
      <c r="D60" s="398" t="s">
        <v>1208</v>
      </c>
      <c r="E60" s="374" t="n">
        <f aca="false">G60+H60+I60+J60</f>
        <v>0</v>
      </c>
      <c r="F60" s="375" t="n">
        <f aca="false">F166+F269</f>
        <v>0</v>
      </c>
      <c r="G60" s="375" t="n">
        <f aca="false">G166+G269</f>
        <v>0</v>
      </c>
      <c r="H60" s="375" t="n">
        <f aca="false">H166+H269</f>
        <v>0</v>
      </c>
      <c r="I60" s="375" t="n">
        <f aca="false">I166+I269</f>
        <v>0</v>
      </c>
      <c r="J60" s="375" t="n">
        <f aca="false">J166+J269</f>
        <v>0</v>
      </c>
      <c r="K60" s="375" t="n">
        <f aca="false">K166+K269</f>
        <v>0</v>
      </c>
      <c r="L60" s="375" t="n">
        <f aca="false">L166+L269</f>
        <v>0</v>
      </c>
      <c r="M60" s="376" t="n">
        <f aca="false">M166+M269</f>
        <v>0</v>
      </c>
    </row>
    <row r="61" customFormat="false" ht="18.6" hidden="false" customHeight="true" outlineLevel="0" collapsed="false">
      <c r="A61" s="404"/>
      <c r="B61" s="394"/>
      <c r="C61" s="401" t="s">
        <v>1209</v>
      </c>
      <c r="D61" s="398" t="s">
        <v>1210</v>
      </c>
      <c r="E61" s="374" t="n">
        <f aca="false">G61+H61+I61+J61</f>
        <v>0</v>
      </c>
      <c r="F61" s="375" t="n">
        <f aca="false">F167+F270</f>
        <v>0</v>
      </c>
      <c r="G61" s="375" t="n">
        <f aca="false">G167+G270</f>
        <v>0</v>
      </c>
      <c r="H61" s="375" t="n">
        <f aca="false">H167+H270</f>
        <v>0</v>
      </c>
      <c r="I61" s="375" t="n">
        <f aca="false">I167+I270</f>
        <v>0</v>
      </c>
      <c r="J61" s="375" t="n">
        <f aca="false">J167+J270</f>
        <v>0</v>
      </c>
      <c r="K61" s="375" t="n">
        <f aca="false">K167+K270</f>
        <v>0</v>
      </c>
      <c r="L61" s="375" t="n">
        <f aca="false">L167+L270</f>
        <v>0</v>
      </c>
      <c r="M61" s="376" t="n">
        <f aca="false">M167+M270</f>
        <v>0</v>
      </c>
    </row>
    <row r="62" customFormat="false" ht="18.6" hidden="false" customHeight="true" outlineLevel="0" collapsed="false">
      <c r="A62" s="404"/>
      <c r="B62" s="394"/>
      <c r="C62" s="401" t="s">
        <v>1211</v>
      </c>
      <c r="D62" s="398" t="s">
        <v>1212</v>
      </c>
      <c r="E62" s="374" t="n">
        <f aca="false">G62+H62+I62+J62</f>
        <v>0</v>
      </c>
      <c r="F62" s="375" t="n">
        <f aca="false">F168+F271</f>
        <v>0</v>
      </c>
      <c r="G62" s="375" t="n">
        <f aca="false">G168+G271</f>
        <v>0</v>
      </c>
      <c r="H62" s="375" t="n">
        <f aca="false">H168+H271</f>
        <v>0</v>
      </c>
      <c r="I62" s="375" t="n">
        <f aca="false">I168+I271</f>
        <v>0</v>
      </c>
      <c r="J62" s="375" t="n">
        <f aca="false">J168+J271</f>
        <v>0</v>
      </c>
      <c r="K62" s="375" t="n">
        <f aca="false">K168+K271</f>
        <v>0</v>
      </c>
      <c r="L62" s="375" t="n">
        <f aca="false">L168+L271</f>
        <v>0</v>
      </c>
      <c r="M62" s="376" t="n">
        <f aca="false">M168+M271</f>
        <v>0</v>
      </c>
    </row>
    <row r="63" customFormat="false" ht="18.6" hidden="false" customHeight="true" outlineLevel="0" collapsed="false">
      <c r="A63" s="404"/>
      <c r="B63" s="394"/>
      <c r="C63" s="401" t="s">
        <v>1213</v>
      </c>
      <c r="D63" s="398" t="s">
        <v>1214</v>
      </c>
      <c r="E63" s="374" t="n">
        <f aca="false">G63+H63+I63+J63</f>
        <v>0</v>
      </c>
      <c r="F63" s="375" t="n">
        <f aca="false">F169+F272</f>
        <v>0</v>
      </c>
      <c r="G63" s="375" t="n">
        <f aca="false">G169+G272</f>
        <v>0</v>
      </c>
      <c r="H63" s="375" t="n">
        <f aca="false">H169+H272</f>
        <v>0</v>
      </c>
      <c r="I63" s="375" t="n">
        <f aca="false">I169+I272</f>
        <v>0</v>
      </c>
      <c r="J63" s="375" t="n">
        <f aca="false">J169+J272</f>
        <v>0</v>
      </c>
      <c r="K63" s="375" t="n">
        <f aca="false">K169+K272</f>
        <v>0</v>
      </c>
      <c r="L63" s="375" t="n">
        <f aca="false">L169+L272</f>
        <v>0</v>
      </c>
      <c r="M63" s="376" t="n">
        <f aca="false">M169+M272</f>
        <v>0</v>
      </c>
    </row>
    <row r="64" customFormat="false" ht="18.6" hidden="false" customHeight="true" outlineLevel="0" collapsed="false">
      <c r="A64" s="404"/>
      <c r="B64" s="394"/>
      <c r="C64" s="385" t="s">
        <v>657</v>
      </c>
      <c r="D64" s="398" t="s">
        <v>1215</v>
      </c>
      <c r="E64" s="374" t="n">
        <f aca="false">G64+H64+I64+J64</f>
        <v>0</v>
      </c>
      <c r="F64" s="375" t="n">
        <f aca="false">F170+F273</f>
        <v>0</v>
      </c>
      <c r="G64" s="375" t="n">
        <f aca="false">G170+G273</f>
        <v>0</v>
      </c>
      <c r="H64" s="375" t="n">
        <f aca="false">H170+H273</f>
        <v>0</v>
      </c>
      <c r="I64" s="375" t="n">
        <f aca="false">I170+I273</f>
        <v>0</v>
      </c>
      <c r="J64" s="375" t="n">
        <f aca="false">J170+J273</f>
        <v>0</v>
      </c>
      <c r="K64" s="375" t="n">
        <f aca="false">K170+K273</f>
        <v>0</v>
      </c>
      <c r="L64" s="375" t="n">
        <f aca="false">L170+L273</f>
        <v>0</v>
      </c>
      <c r="M64" s="376" t="n">
        <f aca="false">M170+M273</f>
        <v>0</v>
      </c>
    </row>
    <row r="65" customFormat="false" ht="18.6" hidden="false" customHeight="true" outlineLevel="0" collapsed="false">
      <c r="A65" s="404"/>
      <c r="B65" s="394" t="s">
        <v>1216</v>
      </c>
      <c r="C65" s="385"/>
      <c r="D65" s="383" t="s">
        <v>1217</v>
      </c>
      <c r="E65" s="374" t="n">
        <f aca="false">G65+H65+I65+J65</f>
        <v>0</v>
      </c>
      <c r="F65" s="375" t="n">
        <f aca="false">F66</f>
        <v>0</v>
      </c>
      <c r="G65" s="375" t="n">
        <f aca="false">G66</f>
        <v>0</v>
      </c>
      <c r="H65" s="375" t="n">
        <f aca="false">H66</f>
        <v>0</v>
      </c>
      <c r="I65" s="375" t="n">
        <f aca="false">I66</f>
        <v>0</v>
      </c>
      <c r="J65" s="375" t="n">
        <f aca="false">J66</f>
        <v>0</v>
      </c>
      <c r="K65" s="375" t="n">
        <f aca="false">K66</f>
        <v>0</v>
      </c>
      <c r="L65" s="375" t="n">
        <f aca="false">L66</f>
        <v>0</v>
      </c>
      <c r="M65" s="376" t="n">
        <f aca="false">M66</f>
        <v>0</v>
      </c>
    </row>
    <row r="66" customFormat="false" ht="18.6" hidden="false" customHeight="true" outlineLevel="0" collapsed="false">
      <c r="A66" s="404"/>
      <c r="B66" s="394"/>
      <c r="C66" s="385" t="s">
        <v>661</v>
      </c>
      <c r="D66" s="405" t="s">
        <v>1218</v>
      </c>
      <c r="E66" s="374" t="n">
        <f aca="false">G66+H66+I66+J66</f>
        <v>0</v>
      </c>
      <c r="F66" s="375" t="n">
        <f aca="false">F172+F275</f>
        <v>0</v>
      </c>
      <c r="G66" s="375" t="n">
        <f aca="false">G172+G275</f>
        <v>0</v>
      </c>
      <c r="H66" s="375" t="n">
        <f aca="false">H172+H275</f>
        <v>0</v>
      </c>
      <c r="I66" s="375" t="n">
        <f aca="false">I172+I275</f>
        <v>0</v>
      </c>
      <c r="J66" s="375" t="n">
        <f aca="false">J172+J275</f>
        <v>0</v>
      </c>
      <c r="K66" s="375" t="n">
        <f aca="false">K172+K275</f>
        <v>0</v>
      </c>
      <c r="L66" s="375" t="n">
        <f aca="false">L172+L275</f>
        <v>0</v>
      </c>
      <c r="M66" s="376" t="n">
        <f aca="false">M172+M275</f>
        <v>0</v>
      </c>
    </row>
    <row r="67" customFormat="false" ht="18.75" hidden="false" customHeight="false" outlineLevel="0" collapsed="false">
      <c r="A67" s="404"/>
      <c r="B67" s="394" t="s">
        <v>669</v>
      </c>
      <c r="C67" s="400"/>
      <c r="D67" s="383" t="s">
        <v>1219</v>
      </c>
      <c r="E67" s="374" t="n">
        <f aca="false">G67+H67+I67+J67</f>
        <v>10108</v>
      </c>
      <c r="F67" s="375" t="n">
        <f aca="false">F173+F276</f>
        <v>0</v>
      </c>
      <c r="G67" s="375" t="n">
        <f aca="false">G173+G276</f>
        <v>1734</v>
      </c>
      <c r="H67" s="375" t="n">
        <f aca="false">H173+H276</f>
        <v>2276</v>
      </c>
      <c r="I67" s="375" t="n">
        <f aca="false">I173+I276</f>
        <v>1793</v>
      </c>
      <c r="J67" s="375" t="n">
        <f aca="false">J173+J276</f>
        <v>4305</v>
      </c>
      <c r="K67" s="375" t="n">
        <f aca="false">K173+K276</f>
        <v>8617</v>
      </c>
      <c r="L67" s="375" t="n">
        <f aca="false">L173+L276</f>
        <v>8641</v>
      </c>
      <c r="M67" s="376" t="n">
        <f aca="false">M173+M276</f>
        <v>8655</v>
      </c>
    </row>
    <row r="68" customFormat="false" ht="37.5" hidden="false" customHeight="true" outlineLevel="0" collapsed="false">
      <c r="A68" s="396" t="s">
        <v>1220</v>
      </c>
      <c r="B68" s="396"/>
      <c r="C68" s="396"/>
      <c r="D68" s="402" t="s">
        <v>1221</v>
      </c>
      <c r="E68" s="374" t="n">
        <f aca="false">G68+H68+I68+J68</f>
        <v>2010</v>
      </c>
      <c r="F68" s="375" t="n">
        <f aca="false">F70+F71+F73+F74+F75</f>
        <v>0</v>
      </c>
      <c r="G68" s="375" t="n">
        <f aca="false">G70+G71+G73+G74+G75</f>
        <v>45</v>
      </c>
      <c r="H68" s="375" t="n">
        <f aca="false">H70+H71+H73+H74+H75</f>
        <v>1024</v>
      </c>
      <c r="I68" s="375" t="n">
        <f aca="false">I70+I71+I73+I74+I75</f>
        <v>711</v>
      </c>
      <c r="J68" s="375" t="n">
        <f aca="false">J70+J71+J73+J74+J75</f>
        <v>230</v>
      </c>
      <c r="K68" s="375" t="n">
        <f aca="false">K70+K71+K73+K74+K75</f>
        <v>2084</v>
      </c>
      <c r="L68" s="375" t="n">
        <f aca="false">L70+L71+L73+L74+L75</f>
        <v>2091</v>
      </c>
      <c r="M68" s="376" t="n">
        <f aca="false">M70+M71+M73+M74+M75</f>
        <v>2094</v>
      </c>
    </row>
    <row r="69" customFormat="false" ht="18.6" hidden="false" customHeight="true" outlineLevel="0" collapsed="false">
      <c r="A69" s="381" t="s">
        <v>548</v>
      </c>
      <c r="B69" s="382"/>
      <c r="C69" s="382"/>
      <c r="D69" s="383"/>
      <c r="E69" s="374"/>
      <c r="F69" s="375"/>
      <c r="G69" s="375"/>
      <c r="H69" s="375"/>
      <c r="I69" s="375"/>
      <c r="J69" s="375"/>
      <c r="K69" s="375"/>
      <c r="L69" s="375"/>
      <c r="M69" s="376"/>
    </row>
    <row r="70" customFormat="false" ht="18.6" hidden="false" customHeight="true" outlineLevel="0" collapsed="false">
      <c r="A70" s="392"/>
      <c r="B70" s="394" t="s">
        <v>673</v>
      </c>
      <c r="C70" s="394"/>
      <c r="D70" s="383" t="s">
        <v>1222</v>
      </c>
      <c r="E70" s="374" t="n">
        <f aca="false">G70+H70+I70+J70</f>
        <v>1060</v>
      </c>
      <c r="F70" s="375" t="n">
        <f aca="false">F176+F279</f>
        <v>0</v>
      </c>
      <c r="G70" s="375" t="n">
        <f aca="false">G176+G279</f>
        <v>45</v>
      </c>
      <c r="H70" s="375" t="n">
        <f aca="false">H176+H279</f>
        <v>174</v>
      </c>
      <c r="I70" s="375" t="n">
        <f aca="false">I176+I279</f>
        <v>611</v>
      </c>
      <c r="J70" s="375" t="n">
        <f aca="false">J176+J279</f>
        <v>230</v>
      </c>
      <c r="K70" s="375" t="n">
        <f aca="false">K176+K279</f>
        <v>995</v>
      </c>
      <c r="L70" s="375" t="n">
        <f aca="false">L176+L279</f>
        <v>999</v>
      </c>
      <c r="M70" s="376" t="n">
        <f aca="false">M176+M279</f>
        <v>1000</v>
      </c>
    </row>
    <row r="71" customFormat="false" ht="18.6" hidden="false" customHeight="true" outlineLevel="0" collapsed="false">
      <c r="A71" s="392"/>
      <c r="B71" s="385" t="s">
        <v>1223</v>
      </c>
      <c r="C71" s="394"/>
      <c r="D71" s="383" t="s">
        <v>1224</v>
      </c>
      <c r="E71" s="374" t="n">
        <f aca="false">G71+H71+I71+J71</f>
        <v>0</v>
      </c>
      <c r="F71" s="375" t="n">
        <f aca="false">F72</f>
        <v>0</v>
      </c>
      <c r="G71" s="375" t="n">
        <f aca="false">G72</f>
        <v>0</v>
      </c>
      <c r="H71" s="375" t="n">
        <f aca="false">H72</f>
        <v>0</v>
      </c>
      <c r="I71" s="375" t="n">
        <f aca="false">I72</f>
        <v>0</v>
      </c>
      <c r="J71" s="375" t="n">
        <f aca="false">J72</f>
        <v>0</v>
      </c>
      <c r="K71" s="375" t="n">
        <f aca="false">K72</f>
        <v>0</v>
      </c>
      <c r="L71" s="375" t="n">
        <f aca="false">L72</f>
        <v>0</v>
      </c>
      <c r="M71" s="376" t="n">
        <f aca="false">M72</f>
        <v>0</v>
      </c>
    </row>
    <row r="72" customFormat="false" ht="18.6" hidden="false" customHeight="true" outlineLevel="0" collapsed="false">
      <c r="A72" s="392"/>
      <c r="B72" s="385"/>
      <c r="C72" s="394" t="s">
        <v>677</v>
      </c>
      <c r="D72" s="383" t="s">
        <v>1225</v>
      </c>
      <c r="E72" s="374" t="n">
        <f aca="false">G72+H72+I72+J72</f>
        <v>0</v>
      </c>
      <c r="F72" s="375" t="n">
        <f aca="false">F178+F281</f>
        <v>0</v>
      </c>
      <c r="G72" s="375" t="n">
        <f aca="false">G178+G281</f>
        <v>0</v>
      </c>
      <c r="H72" s="375" t="n">
        <f aca="false">H178+H281</f>
        <v>0</v>
      </c>
      <c r="I72" s="375" t="n">
        <f aca="false">I178+I281</f>
        <v>0</v>
      </c>
      <c r="J72" s="375" t="n">
        <f aca="false">J178+J281</f>
        <v>0</v>
      </c>
      <c r="K72" s="375" t="n">
        <f aca="false">K178+K281</f>
        <v>0</v>
      </c>
      <c r="L72" s="375" t="n">
        <f aca="false">L178+L281</f>
        <v>0</v>
      </c>
      <c r="M72" s="376" t="n">
        <f aca="false">M178+M281</f>
        <v>0</v>
      </c>
    </row>
    <row r="73" customFormat="false" ht="18.6" hidden="false" customHeight="true" outlineLevel="0" collapsed="false">
      <c r="A73" s="392"/>
      <c r="B73" s="385" t="s">
        <v>1226</v>
      </c>
      <c r="C73" s="394"/>
      <c r="D73" s="383" t="s">
        <v>1227</v>
      </c>
      <c r="E73" s="374" t="n">
        <f aca="false">G73+H73+I73+J73</f>
        <v>950</v>
      </c>
      <c r="F73" s="375" t="n">
        <f aca="false">F179+F282</f>
        <v>0</v>
      </c>
      <c r="G73" s="375" t="n">
        <f aca="false">G179+G282</f>
        <v>0</v>
      </c>
      <c r="H73" s="375" t="n">
        <f aca="false">H179+H282</f>
        <v>850</v>
      </c>
      <c r="I73" s="375" t="n">
        <f aca="false">I179+I282</f>
        <v>100</v>
      </c>
      <c r="J73" s="375" t="n">
        <f aca="false">J179+J282</f>
        <v>0</v>
      </c>
      <c r="K73" s="375" t="n">
        <f aca="false">K179+K282</f>
        <v>1089</v>
      </c>
      <c r="L73" s="375" t="n">
        <f aca="false">L179+L282</f>
        <v>1092</v>
      </c>
      <c r="M73" s="376" t="n">
        <f aca="false">M179+M282</f>
        <v>1094</v>
      </c>
    </row>
    <row r="74" customFormat="false" ht="18.6" hidden="false" customHeight="true" outlineLevel="0" collapsed="false">
      <c r="A74" s="392"/>
      <c r="B74" s="385" t="s">
        <v>1228</v>
      </c>
      <c r="C74" s="394"/>
      <c r="D74" s="383" t="s">
        <v>1229</v>
      </c>
      <c r="E74" s="374" t="n">
        <f aca="false">G74+H74+I74+J74</f>
        <v>0</v>
      </c>
      <c r="F74" s="375" t="n">
        <f aca="false">F180+F283</f>
        <v>0</v>
      </c>
      <c r="G74" s="375" t="n">
        <f aca="false">G180+G283</f>
        <v>0</v>
      </c>
      <c r="H74" s="375" t="n">
        <f aca="false">H180+H283</f>
        <v>0</v>
      </c>
      <c r="I74" s="375" t="n">
        <f aca="false">I180+I283</f>
        <v>0</v>
      </c>
      <c r="J74" s="375" t="n">
        <f aca="false">J180+J283</f>
        <v>0</v>
      </c>
      <c r="K74" s="375" t="n">
        <f aca="false">K180+K283</f>
        <v>0</v>
      </c>
      <c r="L74" s="375" t="n">
        <f aca="false">L180+L283</f>
        <v>0</v>
      </c>
      <c r="M74" s="376" t="n">
        <f aca="false">M180+M283</f>
        <v>0</v>
      </c>
    </row>
    <row r="75" customFormat="false" ht="35.25" hidden="false" customHeight="true" outlineLevel="0" collapsed="false">
      <c r="A75" s="392"/>
      <c r="B75" s="406" t="s">
        <v>1230</v>
      </c>
      <c r="C75" s="406"/>
      <c r="D75" s="383" t="s">
        <v>1231</v>
      </c>
      <c r="E75" s="374" t="n">
        <f aca="false">G75+H75+I75+J75</f>
        <v>0</v>
      </c>
      <c r="F75" s="375" t="n">
        <f aca="false">F76</f>
        <v>0</v>
      </c>
      <c r="G75" s="375" t="n">
        <f aca="false">G76</f>
        <v>0</v>
      </c>
      <c r="H75" s="375" t="n">
        <f aca="false">H76</f>
        <v>0</v>
      </c>
      <c r="I75" s="375" t="n">
        <f aca="false">I76</f>
        <v>0</v>
      </c>
      <c r="J75" s="375" t="n">
        <f aca="false">J76</f>
        <v>0</v>
      </c>
      <c r="K75" s="375" t="n">
        <f aca="false">K76</f>
        <v>0</v>
      </c>
      <c r="L75" s="375" t="n">
        <f aca="false">L76</f>
        <v>0</v>
      </c>
      <c r="M75" s="376" t="n">
        <f aca="false">M76</f>
        <v>0</v>
      </c>
    </row>
    <row r="76" s="98" customFormat="true" ht="18.75" hidden="false" customHeight="false" outlineLevel="0" collapsed="false">
      <c r="A76" s="407"/>
      <c r="B76" s="408"/>
      <c r="C76" s="409" t="s">
        <v>695</v>
      </c>
      <c r="D76" s="410" t="s">
        <v>1232</v>
      </c>
      <c r="E76" s="374" t="n">
        <f aca="false">G76+H76+I76+J76</f>
        <v>0</v>
      </c>
      <c r="F76" s="411" t="n">
        <f aca="false">F182+F285</f>
        <v>0</v>
      </c>
      <c r="G76" s="412"/>
      <c r="H76" s="412"/>
      <c r="I76" s="412"/>
      <c r="J76" s="412"/>
      <c r="K76" s="411"/>
      <c r="L76" s="412"/>
      <c r="M76" s="413"/>
    </row>
    <row r="77" customFormat="false" ht="38.25" hidden="false" customHeight="true" outlineLevel="0" collapsed="false">
      <c r="A77" s="395" t="s">
        <v>1233</v>
      </c>
      <c r="B77" s="395"/>
      <c r="C77" s="395"/>
      <c r="D77" s="383"/>
      <c r="E77" s="374"/>
      <c r="F77" s="375"/>
      <c r="G77" s="375"/>
      <c r="H77" s="375"/>
      <c r="I77" s="375"/>
      <c r="J77" s="375"/>
      <c r="K77" s="375"/>
      <c r="L77" s="375"/>
      <c r="M77" s="376"/>
    </row>
    <row r="78" customFormat="false" ht="42" hidden="false" customHeight="true" outlineLevel="0" collapsed="false">
      <c r="A78" s="396" t="s">
        <v>1234</v>
      </c>
      <c r="B78" s="396"/>
      <c r="C78" s="396"/>
      <c r="D78" s="383" t="s">
        <v>1235</v>
      </c>
      <c r="E78" s="374" t="n">
        <f aca="false">G78+H78+I78+J78</f>
        <v>37617</v>
      </c>
      <c r="F78" s="375" t="n">
        <f aca="false">F80+F83+F84</f>
        <v>0</v>
      </c>
      <c r="G78" s="375" t="n">
        <f aca="false">G80+G83+G84</f>
        <v>10876</v>
      </c>
      <c r="H78" s="375" t="n">
        <f aca="false">H80+H83+H84</f>
        <v>8983</v>
      </c>
      <c r="I78" s="375" t="n">
        <f aca="false">I80+I83+I84</f>
        <v>11165</v>
      </c>
      <c r="J78" s="375" t="n">
        <f aca="false">J80+J83+J84</f>
        <v>6593</v>
      </c>
      <c r="K78" s="375" t="n">
        <f aca="false">K80+K83+K84</f>
        <v>44541</v>
      </c>
      <c r="L78" s="375" t="n">
        <f aca="false">L80+L83+L84</f>
        <v>44670</v>
      </c>
      <c r="M78" s="376" t="n">
        <f aca="false">M80+M83+M84</f>
        <v>44757</v>
      </c>
    </row>
    <row r="79" customFormat="false" ht="18.75" hidden="false" customHeight="false" outlineLevel="0" collapsed="false">
      <c r="A79" s="381" t="s">
        <v>548</v>
      </c>
      <c r="B79" s="382"/>
      <c r="C79" s="382"/>
      <c r="D79" s="383"/>
      <c r="E79" s="374"/>
      <c r="F79" s="375"/>
      <c r="G79" s="375"/>
      <c r="H79" s="375"/>
      <c r="I79" s="375"/>
      <c r="J79" s="375"/>
      <c r="K79" s="375"/>
      <c r="L79" s="375"/>
      <c r="M79" s="376"/>
    </row>
    <row r="80" customFormat="false" ht="18.6" hidden="false" customHeight="true" outlineLevel="0" collapsed="false">
      <c r="A80" s="404"/>
      <c r="B80" s="394" t="s">
        <v>1236</v>
      </c>
      <c r="C80" s="400"/>
      <c r="D80" s="383" t="s">
        <v>1237</v>
      </c>
      <c r="E80" s="374" t="n">
        <f aca="false">G80+H80+I80+J80</f>
        <v>0</v>
      </c>
      <c r="F80" s="375" t="n">
        <f aca="false">F81+F82</f>
        <v>0</v>
      </c>
      <c r="G80" s="375" t="n">
        <f aca="false">G81+G82</f>
        <v>0</v>
      </c>
      <c r="H80" s="375" t="n">
        <f aca="false">H81+H82</f>
        <v>0</v>
      </c>
      <c r="I80" s="375" t="n">
        <f aca="false">I81+I82</f>
        <v>0</v>
      </c>
      <c r="J80" s="375" t="n">
        <f aca="false">J81+J82</f>
        <v>0</v>
      </c>
      <c r="K80" s="375" t="n">
        <f aca="false">K81+K82</f>
        <v>0</v>
      </c>
      <c r="L80" s="375" t="n">
        <f aca="false">L81+L82</f>
        <v>0</v>
      </c>
      <c r="M80" s="376" t="n">
        <f aca="false">M81+M82</f>
        <v>0</v>
      </c>
    </row>
    <row r="81" customFormat="false" ht="18.75" hidden="false" customHeight="false" outlineLevel="0" collapsed="false">
      <c r="A81" s="404"/>
      <c r="B81" s="394"/>
      <c r="C81" s="385" t="s">
        <v>702</v>
      </c>
      <c r="D81" s="383" t="s">
        <v>1238</v>
      </c>
      <c r="E81" s="374" t="n">
        <f aca="false">G81+H81+I81+J81</f>
        <v>0</v>
      </c>
      <c r="F81" s="375" t="n">
        <f aca="false">F187+F290</f>
        <v>0</v>
      </c>
      <c r="G81" s="375" t="n">
        <f aca="false">G187+G290</f>
        <v>0</v>
      </c>
      <c r="H81" s="375" t="n">
        <f aca="false">H187+H290</f>
        <v>0</v>
      </c>
      <c r="I81" s="375" t="n">
        <f aca="false">I187+I290</f>
        <v>0</v>
      </c>
      <c r="J81" s="375" t="n">
        <f aca="false">J187+J290</f>
        <v>0</v>
      </c>
      <c r="K81" s="375" t="n">
        <f aca="false">K187+K290</f>
        <v>0</v>
      </c>
      <c r="L81" s="375" t="n">
        <f aca="false">L187+L290</f>
        <v>0</v>
      </c>
      <c r="M81" s="376" t="n">
        <f aca="false">M187+M290</f>
        <v>0</v>
      </c>
    </row>
    <row r="82" customFormat="false" ht="15" hidden="false" customHeight="true" outlineLevel="0" collapsed="false">
      <c r="A82" s="404"/>
      <c r="B82" s="394"/>
      <c r="C82" s="385" t="s">
        <v>704</v>
      </c>
      <c r="D82" s="383" t="s">
        <v>1239</v>
      </c>
      <c r="E82" s="374" t="n">
        <f aca="false">G82+H82+I82+J82</f>
        <v>0</v>
      </c>
      <c r="F82" s="375" t="n">
        <f aca="false">F188+F291</f>
        <v>0</v>
      </c>
      <c r="G82" s="375" t="n">
        <f aca="false">G188+G291</f>
        <v>0</v>
      </c>
      <c r="H82" s="375" t="n">
        <f aca="false">H188+H291</f>
        <v>0</v>
      </c>
      <c r="I82" s="375" t="n">
        <f aca="false">I188+I291</f>
        <v>0</v>
      </c>
      <c r="J82" s="375" t="n">
        <f aca="false">J188+J291</f>
        <v>0</v>
      </c>
      <c r="K82" s="375" t="n">
        <f aca="false">K188+K291</f>
        <v>0</v>
      </c>
      <c r="L82" s="375" t="n">
        <f aca="false">L188+L291</f>
        <v>0</v>
      </c>
      <c r="M82" s="376" t="n">
        <f aca="false">M188+M291</f>
        <v>0</v>
      </c>
    </row>
    <row r="83" customFormat="false" ht="18.6" hidden="false" customHeight="true" outlineLevel="0" collapsed="false">
      <c r="A83" s="404"/>
      <c r="B83" s="394" t="s">
        <v>1240</v>
      </c>
      <c r="C83" s="399"/>
      <c r="D83" s="383" t="s">
        <v>1241</v>
      </c>
      <c r="E83" s="374" t="n">
        <f aca="false">G83+H83+I83+J83</f>
        <v>17000</v>
      </c>
      <c r="F83" s="375" t="n">
        <f aca="false">F189+F292</f>
        <v>0</v>
      </c>
      <c r="G83" s="375" t="n">
        <f aca="false">G189+G292</f>
        <v>5472</v>
      </c>
      <c r="H83" s="375" t="n">
        <f aca="false">H189+H292</f>
        <v>4618</v>
      </c>
      <c r="I83" s="375" t="n">
        <f aca="false">I189+I292</f>
        <v>4067</v>
      </c>
      <c r="J83" s="375" t="n">
        <f aca="false">J189+J292</f>
        <v>2843</v>
      </c>
      <c r="K83" s="375" t="n">
        <f aca="false">K189+K292</f>
        <v>17630</v>
      </c>
      <c r="L83" s="375" t="n">
        <f aca="false">L189+L292</f>
        <v>17680</v>
      </c>
      <c r="M83" s="376" t="n">
        <f aca="false">M189+M292</f>
        <v>17717</v>
      </c>
    </row>
    <row r="84" customFormat="false" ht="38.25" hidden="false" customHeight="true" outlineLevel="0" collapsed="false">
      <c r="A84" s="404"/>
      <c r="B84" s="403" t="s">
        <v>716</v>
      </c>
      <c r="C84" s="403"/>
      <c r="D84" s="383" t="s">
        <v>1242</v>
      </c>
      <c r="E84" s="374" t="n">
        <f aca="false">G84+H84+I84+J84</f>
        <v>20617</v>
      </c>
      <c r="F84" s="375" t="n">
        <f aca="false">F190+F293</f>
        <v>0</v>
      </c>
      <c r="G84" s="375" t="n">
        <f aca="false">G190+G293</f>
        <v>5404</v>
      </c>
      <c r="H84" s="375" t="n">
        <f aca="false">H190+H293</f>
        <v>4365</v>
      </c>
      <c r="I84" s="375" t="n">
        <f aca="false">I190+I293</f>
        <v>7098</v>
      </c>
      <c r="J84" s="375" t="n">
        <f aca="false">J190+J293</f>
        <v>3750</v>
      </c>
      <c r="K84" s="375" t="n">
        <f aca="false">K190+K293</f>
        <v>26911</v>
      </c>
      <c r="L84" s="375" t="n">
        <f aca="false">L190+L293</f>
        <v>26990</v>
      </c>
      <c r="M84" s="376" t="n">
        <f aca="false">M190+M293</f>
        <v>27040</v>
      </c>
    </row>
    <row r="85" customFormat="false" ht="18.6" hidden="false" customHeight="true" outlineLevel="0" collapsed="false">
      <c r="A85" s="377" t="s">
        <v>1243</v>
      </c>
      <c r="B85" s="394"/>
      <c r="C85" s="400"/>
      <c r="D85" s="383" t="s">
        <v>1244</v>
      </c>
      <c r="E85" s="374" t="n">
        <f aca="false">G85+H85+I85+J85</f>
        <v>0</v>
      </c>
      <c r="F85" s="375" t="n">
        <f aca="false">F87+F88+F89+F92</f>
        <v>0</v>
      </c>
      <c r="G85" s="375" t="n">
        <f aca="false">G87+G88+G89+G92</f>
        <v>0</v>
      </c>
      <c r="H85" s="375" t="n">
        <f aca="false">H87+H88+H89+H92</f>
        <v>0</v>
      </c>
      <c r="I85" s="375" t="n">
        <f aca="false">I87+I88+I89+I92</f>
        <v>0</v>
      </c>
      <c r="J85" s="375" t="n">
        <f aca="false">J87+J88+J89+J92</f>
        <v>0</v>
      </c>
      <c r="K85" s="375" t="n">
        <f aca="false">K87+K88+K89+K92</f>
        <v>0</v>
      </c>
      <c r="L85" s="375" t="n">
        <f aca="false">L87+L88+L89+L92</f>
        <v>0</v>
      </c>
      <c r="M85" s="376" t="n">
        <f aca="false">M87+M88+M89+M92</f>
        <v>0</v>
      </c>
    </row>
    <row r="86" customFormat="false" ht="18.6" hidden="false" customHeight="true" outlineLevel="0" collapsed="false">
      <c r="A86" s="381" t="s">
        <v>548</v>
      </c>
      <c r="B86" s="382"/>
      <c r="C86" s="382"/>
      <c r="D86" s="383"/>
      <c r="E86" s="374"/>
      <c r="F86" s="375"/>
      <c r="G86" s="375"/>
      <c r="H86" s="375"/>
      <c r="I86" s="375"/>
      <c r="J86" s="375"/>
      <c r="K86" s="375"/>
      <c r="L86" s="375"/>
      <c r="M86" s="376"/>
    </row>
    <row r="87" customFormat="false" ht="18.6" hidden="false" customHeight="true" outlineLevel="0" collapsed="false">
      <c r="A87" s="404"/>
      <c r="B87" s="394" t="s">
        <v>1245</v>
      </c>
      <c r="C87" s="400"/>
      <c r="D87" s="383" t="s">
        <v>1246</v>
      </c>
      <c r="E87" s="374" t="n">
        <f aca="false">G87+H87+I87+J87</f>
        <v>0</v>
      </c>
      <c r="F87" s="375" t="n">
        <f aca="false">F193+F296</f>
        <v>0</v>
      </c>
      <c r="G87" s="375" t="n">
        <f aca="false">G193+G296</f>
        <v>0</v>
      </c>
      <c r="H87" s="375" t="n">
        <f aca="false">H193+H296</f>
        <v>0</v>
      </c>
      <c r="I87" s="375" t="n">
        <f aca="false">I193+I296</f>
        <v>0</v>
      </c>
      <c r="J87" s="375" t="n">
        <f aca="false">J193+J296</f>
        <v>0</v>
      </c>
      <c r="K87" s="375" t="n">
        <f aca="false">K193+K296</f>
        <v>0</v>
      </c>
      <c r="L87" s="375" t="n">
        <f aca="false">L193+L296</f>
        <v>0</v>
      </c>
      <c r="M87" s="376" t="n">
        <f aca="false">M193+M296</f>
        <v>0</v>
      </c>
    </row>
    <row r="88" customFormat="false" ht="18.6" hidden="false" customHeight="true" outlineLevel="0" collapsed="false">
      <c r="A88" s="404"/>
      <c r="B88" s="394" t="s">
        <v>1247</v>
      </c>
      <c r="C88" s="400"/>
      <c r="D88" s="383" t="s">
        <v>1248</v>
      </c>
      <c r="E88" s="374" t="n">
        <f aca="false">G88+H88+I88+J88</f>
        <v>0</v>
      </c>
      <c r="F88" s="375" t="n">
        <f aca="false">F194+F297</f>
        <v>0</v>
      </c>
      <c r="G88" s="375" t="n">
        <f aca="false">G194+G297</f>
        <v>0</v>
      </c>
      <c r="H88" s="375" t="n">
        <f aca="false">H194+H297</f>
        <v>0</v>
      </c>
      <c r="I88" s="375" t="n">
        <f aca="false">I194+I297</f>
        <v>0</v>
      </c>
      <c r="J88" s="375" t="n">
        <f aca="false">J194+J297</f>
        <v>0</v>
      </c>
      <c r="K88" s="375" t="n">
        <f aca="false">K194+K297</f>
        <v>0</v>
      </c>
      <c r="L88" s="375" t="n">
        <f aca="false">L194+L297</f>
        <v>0</v>
      </c>
      <c r="M88" s="376" t="n">
        <f aca="false">M194+M297</f>
        <v>0</v>
      </c>
    </row>
    <row r="89" customFormat="false" ht="18.6" hidden="false" customHeight="true" outlineLevel="0" collapsed="false">
      <c r="A89" s="404"/>
      <c r="B89" s="394" t="s">
        <v>1249</v>
      </c>
      <c r="C89" s="400"/>
      <c r="D89" s="383" t="s">
        <v>1250</v>
      </c>
      <c r="E89" s="374" t="n">
        <f aca="false">G89+H89+I89+J89</f>
        <v>0</v>
      </c>
      <c r="F89" s="375" t="n">
        <f aca="false">F90+F91</f>
        <v>0</v>
      </c>
      <c r="G89" s="375" t="n">
        <f aca="false">G90+G91</f>
        <v>0</v>
      </c>
      <c r="H89" s="375" t="n">
        <f aca="false">H90+H91</f>
        <v>0</v>
      </c>
      <c r="I89" s="375" t="n">
        <f aca="false">I90+I91</f>
        <v>0</v>
      </c>
      <c r="J89" s="375" t="n">
        <f aca="false">J90+J91</f>
        <v>0</v>
      </c>
      <c r="K89" s="375" t="n">
        <f aca="false">K90+K91</f>
        <v>0</v>
      </c>
      <c r="L89" s="375" t="n">
        <f aca="false">L90+L91</f>
        <v>0</v>
      </c>
      <c r="M89" s="376" t="n">
        <f aca="false">M90+M91</f>
        <v>0</v>
      </c>
    </row>
    <row r="90" customFormat="false" ht="18.6" hidden="false" customHeight="true" outlineLevel="0" collapsed="false">
      <c r="A90" s="404"/>
      <c r="B90" s="394"/>
      <c r="C90" s="394" t="s">
        <v>724</v>
      </c>
      <c r="D90" s="383" t="s">
        <v>1251</v>
      </c>
      <c r="E90" s="374" t="n">
        <f aca="false">G90+H90+I90+J90</f>
        <v>0</v>
      </c>
      <c r="F90" s="375" t="n">
        <f aca="false">F196++F299</f>
        <v>0</v>
      </c>
      <c r="G90" s="375" t="n">
        <f aca="false">G196++G299</f>
        <v>0</v>
      </c>
      <c r="H90" s="375" t="n">
        <f aca="false">H196++H299</f>
        <v>0</v>
      </c>
      <c r="I90" s="375" t="n">
        <f aca="false">I196++I299</f>
        <v>0</v>
      </c>
      <c r="J90" s="375" t="n">
        <f aca="false">J196++J299</f>
        <v>0</v>
      </c>
      <c r="K90" s="375" t="n">
        <f aca="false">K196++K299</f>
        <v>0</v>
      </c>
      <c r="L90" s="375" t="n">
        <f aca="false">L196++L299</f>
        <v>0</v>
      </c>
      <c r="M90" s="376" t="n">
        <f aca="false">M196++M299</f>
        <v>0</v>
      </c>
    </row>
    <row r="91" customFormat="false" ht="18.6" hidden="false" customHeight="true" outlineLevel="0" collapsed="false">
      <c r="A91" s="404"/>
      <c r="B91" s="394"/>
      <c r="C91" s="394" t="s">
        <v>726</v>
      </c>
      <c r="D91" s="383" t="s">
        <v>1252</v>
      </c>
      <c r="E91" s="374" t="n">
        <f aca="false">G91+H91+I91+J91</f>
        <v>0</v>
      </c>
      <c r="F91" s="375" t="n">
        <f aca="false">F197++F300</f>
        <v>0</v>
      </c>
      <c r="G91" s="375" t="n">
        <f aca="false">G197++G300</f>
        <v>0</v>
      </c>
      <c r="H91" s="375" t="n">
        <f aca="false">H197++H300</f>
        <v>0</v>
      </c>
      <c r="I91" s="375" t="n">
        <f aca="false">I197++I300</f>
        <v>0</v>
      </c>
      <c r="J91" s="375" t="n">
        <f aca="false">J197++J300</f>
        <v>0</v>
      </c>
      <c r="K91" s="375" t="n">
        <f aca="false">K197++K300</f>
        <v>0</v>
      </c>
      <c r="L91" s="375" t="n">
        <f aca="false">L197++L300</f>
        <v>0</v>
      </c>
      <c r="M91" s="376" t="n">
        <f aca="false">M197++M300</f>
        <v>0</v>
      </c>
    </row>
    <row r="92" customFormat="false" ht="18.6" hidden="false" customHeight="true" outlineLevel="0" collapsed="false">
      <c r="A92" s="404"/>
      <c r="B92" s="394" t="s">
        <v>730</v>
      </c>
      <c r="C92" s="394"/>
      <c r="D92" s="383" t="s">
        <v>1253</v>
      </c>
      <c r="E92" s="374" t="n">
        <f aca="false">G92+H92+I92+J92</f>
        <v>0</v>
      </c>
      <c r="F92" s="375" t="n">
        <f aca="false">F198++F301</f>
        <v>0</v>
      </c>
      <c r="G92" s="375" t="n">
        <f aca="false">G198++G301</f>
        <v>0</v>
      </c>
      <c r="H92" s="375" t="n">
        <f aca="false">H198++H301</f>
        <v>0</v>
      </c>
      <c r="I92" s="375" t="n">
        <f aca="false">I198++I301</f>
        <v>0</v>
      </c>
      <c r="J92" s="375" t="n">
        <f aca="false">J198++J301</f>
        <v>0</v>
      </c>
      <c r="K92" s="375" t="n">
        <f aca="false">K198++K301</f>
        <v>0</v>
      </c>
      <c r="L92" s="375" t="n">
        <f aca="false">L198++L301</f>
        <v>0</v>
      </c>
      <c r="M92" s="376" t="n">
        <f aca="false">M198++M301</f>
        <v>0</v>
      </c>
    </row>
    <row r="93" customFormat="false" ht="37.5" hidden="false" customHeight="true" outlineLevel="0" collapsed="false">
      <c r="A93" s="396" t="s">
        <v>1254</v>
      </c>
      <c r="B93" s="396"/>
      <c r="C93" s="396"/>
      <c r="D93" s="383" t="s">
        <v>1255</v>
      </c>
      <c r="E93" s="374" t="n">
        <f aca="false">G93+H93+I93+J93</f>
        <v>0</v>
      </c>
      <c r="F93" s="375" t="n">
        <f aca="false">F94+F98+F105+F108</f>
        <v>0</v>
      </c>
      <c r="G93" s="375" t="n">
        <f aca="false">G94+G98+G105+G108</f>
        <v>0</v>
      </c>
      <c r="H93" s="375" t="n">
        <f aca="false">H94+H98+H105+H108</f>
        <v>0</v>
      </c>
      <c r="I93" s="375" t="n">
        <f aca="false">I94+I98+I105+I108</f>
        <v>0</v>
      </c>
      <c r="J93" s="375" t="n">
        <f aca="false">J94+J98+J105+J108</f>
        <v>0</v>
      </c>
      <c r="K93" s="375" t="n">
        <f aca="false">K94+K98+K105+K108</f>
        <v>0</v>
      </c>
      <c r="L93" s="375" t="n">
        <f aca="false">L94+L98+L105+L108</f>
        <v>0</v>
      </c>
      <c r="M93" s="376" t="n">
        <f aca="false">M94+M98+M105+M108</f>
        <v>0</v>
      </c>
    </row>
    <row r="94" customFormat="false" ht="40.5" hidden="false" customHeight="true" outlineLevel="0" collapsed="false">
      <c r="A94" s="396" t="s">
        <v>1256</v>
      </c>
      <c r="B94" s="396"/>
      <c r="C94" s="396"/>
      <c r="D94" s="383" t="s">
        <v>1257</v>
      </c>
      <c r="E94" s="374" t="n">
        <f aca="false">G94+H94+I94+J94</f>
        <v>0</v>
      </c>
      <c r="F94" s="375" t="n">
        <f aca="false">F96</f>
        <v>0</v>
      </c>
      <c r="G94" s="375" t="n">
        <f aca="false">G96</f>
        <v>0</v>
      </c>
      <c r="H94" s="375" t="n">
        <f aca="false">H96</f>
        <v>0</v>
      </c>
      <c r="I94" s="375" t="n">
        <f aca="false">I96</f>
        <v>0</v>
      </c>
      <c r="J94" s="375" t="n">
        <f aca="false">J96</f>
        <v>0</v>
      </c>
      <c r="K94" s="375" t="n">
        <f aca="false">K96</f>
        <v>0</v>
      </c>
      <c r="L94" s="375" t="n">
        <f aca="false">L96</f>
        <v>0</v>
      </c>
      <c r="M94" s="376" t="n">
        <f aca="false">M96</f>
        <v>0</v>
      </c>
    </row>
    <row r="95" customFormat="false" ht="18.6" hidden="false" customHeight="true" outlineLevel="0" collapsed="false">
      <c r="A95" s="381" t="s">
        <v>548</v>
      </c>
      <c r="B95" s="382"/>
      <c r="C95" s="382"/>
      <c r="D95" s="383"/>
      <c r="E95" s="374"/>
      <c r="F95" s="375"/>
      <c r="G95" s="375"/>
      <c r="H95" s="375"/>
      <c r="I95" s="375"/>
      <c r="J95" s="375"/>
      <c r="K95" s="375"/>
      <c r="L95" s="375"/>
      <c r="M95" s="376"/>
    </row>
    <row r="96" customFormat="false" ht="18.6" hidden="false" customHeight="true" outlineLevel="0" collapsed="false">
      <c r="A96" s="404"/>
      <c r="B96" s="394" t="s">
        <v>1258</v>
      </c>
      <c r="C96" s="385"/>
      <c r="D96" s="383" t="s">
        <v>1259</v>
      </c>
      <c r="E96" s="374" t="n">
        <f aca="false">G96+H96+I96+J96</f>
        <v>0</v>
      </c>
      <c r="F96" s="375" t="n">
        <f aca="false">F97</f>
        <v>0</v>
      </c>
      <c r="G96" s="375" t="n">
        <f aca="false">G97</f>
        <v>0</v>
      </c>
      <c r="H96" s="375" t="n">
        <f aca="false">H97</f>
        <v>0</v>
      </c>
      <c r="I96" s="375" t="n">
        <f aca="false">I97</f>
        <v>0</v>
      </c>
      <c r="J96" s="375" t="n">
        <f aca="false">J97</f>
        <v>0</v>
      </c>
      <c r="K96" s="375" t="n">
        <f aca="false">K97</f>
        <v>0</v>
      </c>
      <c r="L96" s="375" t="n">
        <f aca="false">L97</f>
        <v>0</v>
      </c>
      <c r="M96" s="376" t="n">
        <f aca="false">M97</f>
        <v>0</v>
      </c>
    </row>
    <row r="97" customFormat="false" ht="20.25" hidden="false" customHeight="true" outlineLevel="0" collapsed="false">
      <c r="A97" s="404"/>
      <c r="B97" s="394"/>
      <c r="C97" s="385" t="s">
        <v>744</v>
      </c>
      <c r="D97" s="383" t="s">
        <v>1260</v>
      </c>
      <c r="E97" s="374" t="n">
        <f aca="false">G97+H97+I97+J97</f>
        <v>0</v>
      </c>
      <c r="F97" s="375" t="n">
        <f aca="false">F203+F306</f>
        <v>0</v>
      </c>
      <c r="G97" s="375" t="n">
        <f aca="false">G203+G306</f>
        <v>0</v>
      </c>
      <c r="H97" s="375" t="n">
        <f aca="false">H203+H306</f>
        <v>0</v>
      </c>
      <c r="I97" s="375" t="n">
        <f aca="false">I203+I306</f>
        <v>0</v>
      </c>
      <c r="J97" s="375" t="n">
        <f aca="false">J203+J306</f>
        <v>0</v>
      </c>
      <c r="K97" s="375" t="n">
        <f aca="false">K203+K306</f>
        <v>0</v>
      </c>
      <c r="L97" s="375" t="n">
        <f aca="false">L203+L306</f>
        <v>0</v>
      </c>
      <c r="M97" s="376" t="n">
        <f aca="false">M203+M306</f>
        <v>0</v>
      </c>
    </row>
    <row r="98" customFormat="false" ht="33" hidden="false" customHeight="true" outlineLevel="0" collapsed="false">
      <c r="A98" s="396" t="s">
        <v>1261</v>
      </c>
      <c r="B98" s="396"/>
      <c r="C98" s="396"/>
      <c r="D98" s="383" t="s">
        <v>1262</v>
      </c>
      <c r="E98" s="374" t="n">
        <f aca="false">G98+H98+I98+J98</f>
        <v>0</v>
      </c>
      <c r="F98" s="375" t="n">
        <f aca="false">F100+F103+F104</f>
        <v>0</v>
      </c>
      <c r="G98" s="375" t="n">
        <f aca="false">G100+G103+G104</f>
        <v>0</v>
      </c>
      <c r="H98" s="375" t="n">
        <f aca="false">H100+H103+H104</f>
        <v>0</v>
      </c>
      <c r="I98" s="375" t="n">
        <f aca="false">I100+I103+I104</f>
        <v>0</v>
      </c>
      <c r="J98" s="375" t="n">
        <f aca="false">J100+J103+J104</f>
        <v>0</v>
      </c>
      <c r="K98" s="375" t="n">
        <f aca="false">K100+K103+K104</f>
        <v>0</v>
      </c>
      <c r="L98" s="375" t="n">
        <f aca="false">L100+L103+L104</f>
        <v>0</v>
      </c>
      <c r="M98" s="376" t="n">
        <f aca="false">M100+M103+M104</f>
        <v>0</v>
      </c>
    </row>
    <row r="99" customFormat="false" ht="18.6" hidden="false" customHeight="true" outlineLevel="0" collapsed="false">
      <c r="A99" s="381" t="s">
        <v>548</v>
      </c>
      <c r="B99" s="382"/>
      <c r="C99" s="382"/>
      <c r="D99" s="383"/>
      <c r="E99" s="374"/>
      <c r="F99" s="375"/>
      <c r="G99" s="375"/>
      <c r="H99" s="375"/>
      <c r="I99" s="375"/>
      <c r="J99" s="375"/>
      <c r="K99" s="375"/>
      <c r="L99" s="375"/>
      <c r="M99" s="376"/>
    </row>
    <row r="100" customFormat="false" ht="18.6" hidden="false" customHeight="true" outlineLevel="0" collapsed="false">
      <c r="A100" s="381"/>
      <c r="B100" s="383" t="s">
        <v>1263</v>
      </c>
      <c r="C100" s="382"/>
      <c r="D100" s="383" t="s">
        <v>1264</v>
      </c>
      <c r="E100" s="374" t="n">
        <f aca="false">G100+H100+I100+J100</f>
        <v>0</v>
      </c>
      <c r="F100" s="375" t="n">
        <f aca="false">F101+F102</f>
        <v>0</v>
      </c>
      <c r="G100" s="375" t="n">
        <f aca="false">G101+G102</f>
        <v>0</v>
      </c>
      <c r="H100" s="375" t="n">
        <f aca="false">H101+H102</f>
        <v>0</v>
      </c>
      <c r="I100" s="375" t="n">
        <f aca="false">I101+I102</f>
        <v>0</v>
      </c>
      <c r="J100" s="375" t="n">
        <f aca="false">J101+J102</f>
        <v>0</v>
      </c>
      <c r="K100" s="375" t="n">
        <f aca="false">K101+K102</f>
        <v>0</v>
      </c>
      <c r="L100" s="375" t="n">
        <f aca="false">L101+L102</f>
        <v>0</v>
      </c>
      <c r="M100" s="376" t="n">
        <f aca="false">M101+M102</f>
        <v>0</v>
      </c>
    </row>
    <row r="101" customFormat="false" ht="18.6" hidden="false" customHeight="true" outlineLevel="0" collapsed="false">
      <c r="A101" s="381"/>
      <c r="B101" s="382"/>
      <c r="C101" s="383" t="s">
        <v>764</v>
      </c>
      <c r="D101" s="383" t="s">
        <v>1265</v>
      </c>
      <c r="E101" s="374" t="n">
        <f aca="false">G101+H101+I101+J101</f>
        <v>0</v>
      </c>
      <c r="F101" s="375" t="n">
        <f aca="false">F207+F310</f>
        <v>0</v>
      </c>
      <c r="G101" s="375" t="n">
        <f aca="false">G207+G310</f>
        <v>0</v>
      </c>
      <c r="H101" s="375" t="n">
        <f aca="false">H207+H310</f>
        <v>0</v>
      </c>
      <c r="I101" s="375" t="n">
        <f aca="false">I207+I310</f>
        <v>0</v>
      </c>
      <c r="J101" s="375" t="n">
        <f aca="false">J207+J310</f>
        <v>0</v>
      </c>
      <c r="K101" s="375" t="n">
        <f aca="false">K207+K310</f>
        <v>0</v>
      </c>
      <c r="L101" s="375" t="n">
        <f aca="false">L207+L310</f>
        <v>0</v>
      </c>
      <c r="M101" s="376" t="n">
        <f aca="false">M207+M310</f>
        <v>0</v>
      </c>
    </row>
    <row r="102" customFormat="false" ht="18.6" hidden="false" customHeight="true" outlineLevel="0" collapsed="false">
      <c r="A102" s="404"/>
      <c r="B102" s="385"/>
      <c r="C102" s="385" t="s">
        <v>766</v>
      </c>
      <c r="D102" s="383" t="s">
        <v>1266</v>
      </c>
      <c r="E102" s="374" t="n">
        <f aca="false">G102+H102+I102+J102</f>
        <v>0</v>
      </c>
      <c r="F102" s="375" t="n">
        <f aca="false">F208+F311</f>
        <v>0</v>
      </c>
      <c r="G102" s="375" t="n">
        <f aca="false">G208+G311</f>
        <v>0</v>
      </c>
      <c r="H102" s="375" t="n">
        <f aca="false">H208+H311</f>
        <v>0</v>
      </c>
      <c r="I102" s="375" t="n">
        <f aca="false">I208+I311</f>
        <v>0</v>
      </c>
      <c r="J102" s="375" t="n">
        <f aca="false">J208+J311</f>
        <v>0</v>
      </c>
      <c r="K102" s="375" t="n">
        <f aca="false">K208+K311</f>
        <v>0</v>
      </c>
      <c r="L102" s="375" t="n">
        <f aca="false">L208+L311</f>
        <v>0</v>
      </c>
      <c r="M102" s="376" t="n">
        <f aca="false">M208+M311</f>
        <v>0</v>
      </c>
    </row>
    <row r="103" customFormat="false" ht="18.6" hidden="false" customHeight="true" outlineLevel="0" collapsed="false">
      <c r="A103" s="404"/>
      <c r="B103" s="394" t="s">
        <v>1267</v>
      </c>
      <c r="C103" s="394"/>
      <c r="D103" s="383" t="s">
        <v>1268</v>
      </c>
      <c r="E103" s="374" t="n">
        <f aca="false">G103+H103+I103+J103</f>
        <v>0</v>
      </c>
      <c r="F103" s="375" t="n">
        <f aca="false">F209+F312</f>
        <v>0</v>
      </c>
      <c r="G103" s="375" t="n">
        <f aca="false">G209+G312</f>
        <v>0</v>
      </c>
      <c r="H103" s="375" t="n">
        <f aca="false">H209+H312</f>
        <v>0</v>
      </c>
      <c r="I103" s="375" t="n">
        <f aca="false">I209+I312</f>
        <v>0</v>
      </c>
      <c r="J103" s="375" t="n">
        <f aca="false">J209+J312</f>
        <v>0</v>
      </c>
      <c r="K103" s="375" t="n">
        <f aca="false">K209+K312</f>
        <v>0</v>
      </c>
      <c r="L103" s="375" t="n">
        <f aca="false">L209+L312</f>
        <v>0</v>
      </c>
      <c r="M103" s="376" t="n">
        <f aca="false">M209+M312</f>
        <v>0</v>
      </c>
    </row>
    <row r="104" s="98" customFormat="true" ht="36" hidden="false" customHeight="true" outlineLevel="0" collapsed="false">
      <c r="A104" s="414"/>
      <c r="B104" s="406" t="s">
        <v>768</v>
      </c>
      <c r="C104" s="406"/>
      <c r="D104" s="408" t="s">
        <v>1269</v>
      </c>
      <c r="E104" s="374" t="n">
        <f aca="false">G104+H104+I104+J104</f>
        <v>0</v>
      </c>
      <c r="F104" s="375" t="n">
        <f aca="false">F210+F313</f>
        <v>0</v>
      </c>
      <c r="G104" s="375" t="n">
        <f aca="false">G210+G313</f>
        <v>0</v>
      </c>
      <c r="H104" s="375" t="n">
        <f aca="false">H210+H313</f>
        <v>0</v>
      </c>
      <c r="I104" s="375" t="n">
        <f aca="false">I210+I313</f>
        <v>0</v>
      </c>
      <c r="J104" s="375" t="n">
        <f aca="false">J210+J313</f>
        <v>0</v>
      </c>
      <c r="K104" s="375" t="n">
        <f aca="false">K210+K313</f>
        <v>0</v>
      </c>
      <c r="L104" s="375" t="n">
        <f aca="false">L210+L313</f>
        <v>0</v>
      </c>
      <c r="M104" s="376" t="n">
        <f aca="false">M210+M313</f>
        <v>0</v>
      </c>
    </row>
    <row r="105" customFormat="false" ht="18.6" hidden="false" customHeight="true" outlineLevel="0" collapsed="false">
      <c r="A105" s="384" t="s">
        <v>1270</v>
      </c>
      <c r="B105" s="385"/>
      <c r="C105" s="400"/>
      <c r="D105" s="383" t="s">
        <v>1271</v>
      </c>
      <c r="E105" s="374" t="n">
        <f aca="false">G105+H105+I105+J105</f>
        <v>0</v>
      </c>
      <c r="F105" s="375" t="n">
        <f aca="false">F107</f>
        <v>0</v>
      </c>
      <c r="G105" s="375" t="n">
        <f aca="false">G107</f>
        <v>0</v>
      </c>
      <c r="H105" s="375" t="n">
        <f aca="false">H107</f>
        <v>0</v>
      </c>
      <c r="I105" s="375" t="n">
        <f aca="false">I107</f>
        <v>0</v>
      </c>
      <c r="J105" s="375" t="n">
        <f aca="false">J107</f>
        <v>0</v>
      </c>
      <c r="K105" s="375" t="n">
        <f aca="false">K107</f>
        <v>0</v>
      </c>
      <c r="L105" s="375" t="n">
        <f aca="false">L107</f>
        <v>0</v>
      </c>
      <c r="M105" s="376" t="n">
        <f aca="false">M107</f>
        <v>0</v>
      </c>
    </row>
    <row r="106" customFormat="false" ht="18.6" hidden="false" customHeight="true" outlineLevel="0" collapsed="false">
      <c r="A106" s="381" t="s">
        <v>548</v>
      </c>
      <c r="B106" s="382"/>
      <c r="C106" s="382"/>
      <c r="D106" s="383"/>
      <c r="E106" s="374"/>
      <c r="F106" s="375"/>
      <c r="G106" s="375"/>
      <c r="H106" s="375"/>
      <c r="I106" s="375"/>
      <c r="J106" s="375"/>
      <c r="K106" s="375"/>
      <c r="L106" s="375"/>
      <c r="M106" s="376"/>
    </row>
    <row r="107" customFormat="false" ht="18.6" hidden="false" customHeight="true" outlineLevel="0" collapsed="false">
      <c r="A107" s="415"/>
      <c r="B107" s="394" t="s">
        <v>790</v>
      </c>
      <c r="C107" s="416"/>
      <c r="D107" s="383" t="s">
        <v>1272</v>
      </c>
      <c r="E107" s="374" t="n">
        <f aca="false">G107+H107+I107+J107</f>
        <v>0</v>
      </c>
      <c r="F107" s="375" t="n">
        <f aca="false">F213+F316</f>
        <v>0</v>
      </c>
      <c r="G107" s="375" t="n">
        <f aca="false">G213+G316</f>
        <v>0</v>
      </c>
      <c r="H107" s="375" t="n">
        <f aca="false">H213+H316</f>
        <v>0</v>
      </c>
      <c r="I107" s="375" t="n">
        <f aca="false">I213+I316</f>
        <v>0</v>
      </c>
      <c r="J107" s="375" t="n">
        <f aca="false">J213+J316</f>
        <v>0</v>
      </c>
      <c r="K107" s="375" t="n">
        <f aca="false">K213+K316</f>
        <v>0</v>
      </c>
      <c r="L107" s="375" t="n">
        <f aca="false">L213+L316</f>
        <v>0</v>
      </c>
      <c r="M107" s="376" t="n">
        <f aca="false">M213+M316</f>
        <v>0</v>
      </c>
    </row>
    <row r="108" customFormat="false" ht="18.6" hidden="false" customHeight="true" outlineLevel="0" collapsed="false">
      <c r="A108" s="384" t="s">
        <v>1273</v>
      </c>
      <c r="B108" s="385"/>
      <c r="C108" s="385"/>
      <c r="D108" s="383" t="s">
        <v>1274</v>
      </c>
      <c r="E108" s="374" t="n">
        <f aca="false">G108+H108+I108+J108</f>
        <v>0</v>
      </c>
      <c r="F108" s="375" t="n">
        <f aca="false">F110</f>
        <v>0</v>
      </c>
      <c r="G108" s="375" t="n">
        <f aca="false">G110</f>
        <v>0</v>
      </c>
      <c r="H108" s="375" t="n">
        <f aca="false">H110</f>
        <v>0</v>
      </c>
      <c r="I108" s="375" t="n">
        <f aca="false">I110</f>
        <v>0</v>
      </c>
      <c r="J108" s="375" t="n">
        <f aca="false">J110</f>
        <v>0</v>
      </c>
      <c r="K108" s="375" t="n">
        <f aca="false">K110</f>
        <v>0</v>
      </c>
      <c r="L108" s="375" t="n">
        <f aca="false">L110</f>
        <v>0</v>
      </c>
      <c r="M108" s="376" t="n">
        <f aca="false">M110</f>
        <v>0</v>
      </c>
    </row>
    <row r="109" customFormat="false" ht="18.6" hidden="false" customHeight="true" outlineLevel="0" collapsed="false">
      <c r="A109" s="381" t="s">
        <v>548</v>
      </c>
      <c r="B109" s="382"/>
      <c r="C109" s="382"/>
      <c r="D109" s="383"/>
      <c r="E109" s="374"/>
      <c r="F109" s="375"/>
      <c r="G109" s="375"/>
      <c r="H109" s="375"/>
      <c r="I109" s="375"/>
      <c r="J109" s="375"/>
      <c r="K109" s="375"/>
      <c r="L109" s="375"/>
      <c r="M109" s="376"/>
    </row>
    <row r="110" customFormat="false" ht="18.6" hidden="false" customHeight="true" outlineLevel="0" collapsed="false">
      <c r="A110" s="384"/>
      <c r="B110" s="385" t="s">
        <v>802</v>
      </c>
      <c r="C110" s="385"/>
      <c r="D110" s="383" t="s">
        <v>1275</v>
      </c>
      <c r="E110" s="374" t="n">
        <f aca="false">G110+H110+I110+J110</f>
        <v>0</v>
      </c>
      <c r="F110" s="375" t="n">
        <f aca="false">F216+F319</f>
        <v>0</v>
      </c>
      <c r="G110" s="375" t="n">
        <f aca="false">G216+G319</f>
        <v>0</v>
      </c>
      <c r="H110" s="375" t="n">
        <f aca="false">H216+H319</f>
        <v>0</v>
      </c>
      <c r="I110" s="375" t="n">
        <f aca="false">I216+I319</f>
        <v>0</v>
      </c>
      <c r="J110" s="375" t="n">
        <f aca="false">J216+J319</f>
        <v>0</v>
      </c>
      <c r="K110" s="375" t="n">
        <f aca="false">K216+K319</f>
        <v>0</v>
      </c>
      <c r="L110" s="375" t="n">
        <f aca="false">L216+L319</f>
        <v>0</v>
      </c>
      <c r="M110" s="376" t="n">
        <f aca="false">M216+M319</f>
        <v>0</v>
      </c>
    </row>
    <row r="111" customFormat="false" ht="18.6" hidden="false" customHeight="true" outlineLevel="0" collapsed="false">
      <c r="A111" s="387" t="s">
        <v>1276</v>
      </c>
      <c r="B111" s="417"/>
      <c r="C111" s="417"/>
      <c r="D111" s="383" t="s">
        <v>1277</v>
      </c>
      <c r="E111" s="374" t="n">
        <f aca="false">G111+H111+I111+J111</f>
        <v>0</v>
      </c>
      <c r="F111" s="375" t="n">
        <f aca="false">F112+F115</f>
        <v>0</v>
      </c>
      <c r="G111" s="375" t="n">
        <f aca="false">G112+G115</f>
        <v>0</v>
      </c>
      <c r="H111" s="375" t="n">
        <f aca="false">H112+H115</f>
        <v>0</v>
      </c>
      <c r="I111" s="375" t="n">
        <f aca="false">I112+I115</f>
        <v>0</v>
      </c>
      <c r="J111" s="375" t="n">
        <f aca="false">J112+J115</f>
        <v>0</v>
      </c>
      <c r="K111" s="375" t="n">
        <f aca="false">K112+K115</f>
        <v>0</v>
      </c>
      <c r="L111" s="375" t="n">
        <f aca="false">L112+L115</f>
        <v>0</v>
      </c>
      <c r="M111" s="376" t="n">
        <f aca="false">M112+M115</f>
        <v>0</v>
      </c>
    </row>
    <row r="112" customFormat="false" ht="18.6" hidden="false" customHeight="true" outlineLevel="0" collapsed="false">
      <c r="A112" s="418" t="s">
        <v>1278</v>
      </c>
      <c r="B112" s="419"/>
      <c r="C112" s="419"/>
      <c r="D112" s="383" t="s">
        <v>1279</v>
      </c>
      <c r="E112" s="374" t="n">
        <f aca="false">G112+H112+I112+J112</f>
        <v>0</v>
      </c>
      <c r="F112" s="375" t="n">
        <f aca="false">F113+F114</f>
        <v>0</v>
      </c>
      <c r="G112" s="375" t="n">
        <f aca="false">G113+G114</f>
        <v>0</v>
      </c>
      <c r="H112" s="375" t="n">
        <f aca="false">H113+H114</f>
        <v>0</v>
      </c>
      <c r="I112" s="375" t="n">
        <f aca="false">I113+I114</f>
        <v>0</v>
      </c>
      <c r="J112" s="375" t="n">
        <f aca="false">J113+J114</f>
        <v>0</v>
      </c>
      <c r="K112" s="375" t="n">
        <f aca="false">K113+K114</f>
        <v>0</v>
      </c>
      <c r="L112" s="375" t="n">
        <f aca="false">L113+L114</f>
        <v>0</v>
      </c>
      <c r="M112" s="376" t="n">
        <f aca="false">M113+M114</f>
        <v>0</v>
      </c>
    </row>
    <row r="113" s="98" customFormat="true" ht="18" hidden="false" customHeight="true" outlineLevel="0" collapsed="false">
      <c r="A113" s="420"/>
      <c r="B113" s="421" t="s">
        <v>810</v>
      </c>
      <c r="C113" s="421"/>
      <c r="D113" s="410" t="s">
        <v>1280</v>
      </c>
      <c r="E113" s="374" t="n">
        <f aca="false">G113+H113+I113+J113</f>
        <v>0</v>
      </c>
      <c r="F113" s="412" t="n">
        <f aca="false">F219</f>
        <v>0</v>
      </c>
      <c r="G113" s="412" t="n">
        <f aca="false">G219</f>
        <v>0</v>
      </c>
      <c r="H113" s="412" t="n">
        <f aca="false">H219</f>
        <v>0</v>
      </c>
      <c r="I113" s="412" t="n">
        <f aca="false">I219</f>
        <v>0</v>
      </c>
      <c r="J113" s="412" t="n">
        <f aca="false">J219</f>
        <v>0</v>
      </c>
      <c r="K113" s="412" t="n">
        <f aca="false">K219</f>
        <v>0</v>
      </c>
      <c r="L113" s="412" t="n">
        <f aca="false">L219</f>
        <v>0</v>
      </c>
      <c r="M113" s="413" t="n">
        <f aca="false">M219</f>
        <v>0</v>
      </c>
    </row>
    <row r="114" s="98" customFormat="true" ht="18" hidden="false" customHeight="true" outlineLevel="0" collapsed="false">
      <c r="A114" s="420"/>
      <c r="B114" s="421" t="s">
        <v>812</v>
      </c>
      <c r="C114" s="421"/>
      <c r="D114" s="410" t="s">
        <v>1281</v>
      </c>
      <c r="E114" s="374" t="n">
        <f aca="false">G114+H114+I114+J114</f>
        <v>0</v>
      </c>
      <c r="F114" s="412" t="n">
        <f aca="false">F322</f>
        <v>0</v>
      </c>
      <c r="G114" s="412" t="n">
        <f aca="false">G322</f>
        <v>0</v>
      </c>
      <c r="H114" s="412" t="n">
        <f aca="false">H322</f>
        <v>0</v>
      </c>
      <c r="I114" s="412" t="n">
        <f aca="false">I322</f>
        <v>0</v>
      </c>
      <c r="J114" s="412" t="n">
        <f aca="false">J322</f>
        <v>0</v>
      </c>
      <c r="K114" s="412" t="n">
        <f aca="false">K322</f>
        <v>0</v>
      </c>
      <c r="L114" s="412" t="n">
        <f aca="false">L322</f>
        <v>0</v>
      </c>
      <c r="M114" s="413" t="n">
        <f aca="false">M322</f>
        <v>0</v>
      </c>
    </row>
    <row r="115" customFormat="false" ht="18.6" hidden="false" customHeight="true" outlineLevel="0" collapsed="false">
      <c r="A115" s="422" t="s">
        <v>1282</v>
      </c>
      <c r="B115" s="423"/>
      <c r="C115" s="423"/>
      <c r="D115" s="383" t="s">
        <v>1283</v>
      </c>
      <c r="E115" s="374" t="n">
        <f aca="false">G115+H115+I115+J115</f>
        <v>0</v>
      </c>
      <c r="F115" s="375" t="n">
        <f aca="false">F116+F117</f>
        <v>0</v>
      </c>
      <c r="G115" s="375" t="n">
        <f aca="false">G116+G117</f>
        <v>0</v>
      </c>
      <c r="H115" s="375" t="n">
        <f aca="false">H116+H117</f>
        <v>0</v>
      </c>
      <c r="I115" s="375" t="n">
        <f aca="false">I116+I117</f>
        <v>0</v>
      </c>
      <c r="J115" s="375" t="n">
        <f aca="false">J116+J117</f>
        <v>0</v>
      </c>
      <c r="K115" s="375" t="n">
        <f aca="false">K116+K117</f>
        <v>0</v>
      </c>
      <c r="L115" s="375" t="n">
        <f aca="false">L116+L117</f>
        <v>0</v>
      </c>
      <c r="M115" s="376" t="n">
        <f aca="false">M116+M117</f>
        <v>0</v>
      </c>
    </row>
    <row r="116" s="98" customFormat="true" ht="18" hidden="false" customHeight="true" outlineLevel="0" collapsed="false">
      <c r="A116" s="414"/>
      <c r="B116" s="406" t="s">
        <v>816</v>
      </c>
      <c r="C116" s="406"/>
      <c r="D116" s="410" t="s">
        <v>1284</v>
      </c>
      <c r="E116" s="374" t="n">
        <f aca="false">G116+H116+I116+J116</f>
        <v>0</v>
      </c>
      <c r="F116" s="411" t="n">
        <f aca="false">F221</f>
        <v>0</v>
      </c>
      <c r="G116" s="411" t="n">
        <f aca="false">G221</f>
        <v>0</v>
      </c>
      <c r="H116" s="411" t="n">
        <f aca="false">H221</f>
        <v>0</v>
      </c>
      <c r="I116" s="411" t="n">
        <f aca="false">I221</f>
        <v>0</v>
      </c>
      <c r="J116" s="411" t="n">
        <f aca="false">J221</f>
        <v>0</v>
      </c>
      <c r="K116" s="411" t="n">
        <f aca="false">K221</f>
        <v>0</v>
      </c>
      <c r="L116" s="411" t="n">
        <f aca="false">L221</f>
        <v>0</v>
      </c>
      <c r="M116" s="424" t="n">
        <f aca="false">M221</f>
        <v>0</v>
      </c>
    </row>
    <row r="117" s="98" customFormat="true" ht="18" hidden="false" customHeight="true" outlineLevel="0" collapsed="false">
      <c r="A117" s="425"/>
      <c r="B117" s="426" t="s">
        <v>818</v>
      </c>
      <c r="C117" s="426"/>
      <c r="D117" s="427" t="s">
        <v>1285</v>
      </c>
      <c r="E117" s="428" t="n">
        <f aca="false">G117+H117+I117+J117</f>
        <v>0</v>
      </c>
      <c r="F117" s="429" t="n">
        <f aca="false">F324</f>
        <v>0</v>
      </c>
      <c r="G117" s="429" t="n">
        <f aca="false">G324</f>
        <v>0</v>
      </c>
      <c r="H117" s="429" t="n">
        <f aca="false">H324</f>
        <v>0</v>
      </c>
      <c r="I117" s="429" t="n">
        <f aca="false">I324</f>
        <v>0</v>
      </c>
      <c r="J117" s="429" t="n">
        <f aca="false">J324</f>
        <v>0</v>
      </c>
      <c r="K117" s="429" t="n">
        <f aca="false">K324</f>
        <v>0</v>
      </c>
      <c r="L117" s="429" t="n">
        <f aca="false">L324</f>
        <v>0</v>
      </c>
      <c r="M117" s="430" t="n">
        <f aca="false">M324</f>
        <v>0</v>
      </c>
    </row>
    <row r="118" customFormat="false" ht="56.25" hidden="false" customHeight="true" outlineLevel="0" collapsed="false">
      <c r="A118" s="431" t="s">
        <v>1286</v>
      </c>
      <c r="B118" s="431"/>
      <c r="C118" s="431"/>
      <c r="D118" s="432" t="s">
        <v>1143</v>
      </c>
      <c r="E118" s="433" t="n">
        <f aca="false">G118+H118+I118+J118</f>
        <v>105785</v>
      </c>
      <c r="F118" s="433" t="n">
        <f aca="false">F119+F125+F132+F184+F199</f>
        <v>27</v>
      </c>
      <c r="G118" s="433" t="n">
        <f aca="false">G119+G125+G132+G184+G199</f>
        <v>23232</v>
      </c>
      <c r="H118" s="433" t="n">
        <f aca="false">H119+H125+H132+H184+H199</f>
        <v>23268</v>
      </c>
      <c r="I118" s="433" t="n">
        <f aca="false">I119+I125+I132+I184+I199</f>
        <v>25507</v>
      </c>
      <c r="J118" s="433" t="n">
        <f aca="false">J119+J125+J132+J184+J199</f>
        <v>33778</v>
      </c>
      <c r="K118" s="433" t="n">
        <f aca="false">K119+K125+K132+K184+K199</f>
        <v>112134</v>
      </c>
      <c r="L118" s="433" t="n">
        <f aca="false">L119+L125+L132+L184+L199</f>
        <v>112468</v>
      </c>
      <c r="M118" s="434" t="n">
        <f aca="false">M119+M125+M132+M184+M199</f>
        <v>112686</v>
      </c>
    </row>
    <row r="119" customFormat="false" ht="18.6" hidden="false" customHeight="true" outlineLevel="0" collapsed="false">
      <c r="A119" s="435" t="s">
        <v>1144</v>
      </c>
      <c r="B119" s="435"/>
      <c r="C119" s="435"/>
      <c r="D119" s="436" t="s">
        <v>1145</v>
      </c>
      <c r="E119" s="437" t="n">
        <f aca="false">G119+H119+I119+J119</f>
        <v>4390</v>
      </c>
      <c r="F119" s="438" t="n">
        <f aca="false">F120+F124</f>
        <v>0</v>
      </c>
      <c r="G119" s="438" t="n">
        <f aca="false">G120+G124</f>
        <v>1171</v>
      </c>
      <c r="H119" s="438" t="n">
        <f aca="false">H120+H124</f>
        <v>1121</v>
      </c>
      <c r="I119" s="438" t="n">
        <f aca="false">I120+I124</f>
        <v>1192</v>
      </c>
      <c r="J119" s="438" t="n">
        <f aca="false">J120+J124</f>
        <v>906</v>
      </c>
      <c r="K119" s="438" t="n">
        <f aca="false">K120+K124</f>
        <v>4550</v>
      </c>
      <c r="L119" s="438" t="n">
        <f aca="false">L120+L124</f>
        <v>4566</v>
      </c>
      <c r="M119" s="439" t="n">
        <f aca="false">M120+M124</f>
        <v>4574</v>
      </c>
    </row>
    <row r="120" customFormat="false" ht="18.6" hidden="false" customHeight="true" outlineLevel="0" collapsed="false">
      <c r="A120" s="377" t="s">
        <v>1146</v>
      </c>
      <c r="B120" s="378"/>
      <c r="C120" s="379"/>
      <c r="D120" s="440" t="s">
        <v>1147</v>
      </c>
      <c r="E120" s="374" t="n">
        <f aca="false">G120+H120+I120+J120</f>
        <v>4390</v>
      </c>
      <c r="F120" s="375" t="n">
        <f aca="false">F122+F123</f>
        <v>0</v>
      </c>
      <c r="G120" s="375" t="n">
        <f aca="false">G122+G123</f>
        <v>1171</v>
      </c>
      <c r="H120" s="375" t="n">
        <f aca="false">H122+H123</f>
        <v>1121</v>
      </c>
      <c r="I120" s="375" t="n">
        <f aca="false">I122+I123</f>
        <v>1192</v>
      </c>
      <c r="J120" s="375" t="n">
        <f aca="false">J122+J123</f>
        <v>906</v>
      </c>
      <c r="K120" s="375" t="n">
        <f aca="false">K122+K123</f>
        <v>4550</v>
      </c>
      <c r="L120" s="375" t="n">
        <f aca="false">L122+L123</f>
        <v>4566</v>
      </c>
      <c r="M120" s="376" t="n">
        <f aca="false">M122+M123</f>
        <v>4574</v>
      </c>
    </row>
    <row r="121" customFormat="false" ht="18.6" hidden="false" customHeight="true" outlineLevel="0" collapsed="false">
      <c r="A121" s="381" t="s">
        <v>548</v>
      </c>
      <c r="B121" s="382"/>
      <c r="C121" s="382"/>
      <c r="D121" s="383"/>
      <c r="E121" s="374"/>
      <c r="F121" s="375"/>
      <c r="G121" s="375"/>
      <c r="H121" s="375"/>
      <c r="I121" s="375"/>
      <c r="J121" s="375"/>
      <c r="K121" s="375"/>
      <c r="L121" s="375"/>
      <c r="M121" s="376"/>
    </row>
    <row r="122" customFormat="false" ht="18.6" hidden="false" customHeight="true" outlineLevel="0" collapsed="false">
      <c r="A122" s="384"/>
      <c r="B122" s="385" t="s">
        <v>561</v>
      </c>
      <c r="C122" s="379"/>
      <c r="D122" s="386" t="s">
        <v>1148</v>
      </c>
      <c r="E122" s="374" t="n">
        <f aca="false">G122+H122+I122+J122</f>
        <v>4390</v>
      </c>
      <c r="F122" s="375"/>
      <c r="G122" s="375" t="n">
        <v>1171</v>
      </c>
      <c r="H122" s="375" t="n">
        <v>1121</v>
      </c>
      <c r="I122" s="375" t="n">
        <v>1192</v>
      </c>
      <c r="J122" s="375" t="n">
        <v>906</v>
      </c>
      <c r="K122" s="375" t="n">
        <v>4550</v>
      </c>
      <c r="L122" s="375" t="n">
        <v>4566</v>
      </c>
      <c r="M122" s="376" t="n">
        <v>4574</v>
      </c>
    </row>
    <row r="123" customFormat="false" ht="18.6" hidden="false" customHeight="true" outlineLevel="0" collapsed="false">
      <c r="A123" s="384"/>
      <c r="B123" s="385" t="s">
        <v>1149</v>
      </c>
      <c r="C123" s="379"/>
      <c r="D123" s="386" t="s">
        <v>1150</v>
      </c>
      <c r="E123" s="374" t="n">
        <f aca="false">G123+H123+I123+J123</f>
        <v>0</v>
      </c>
      <c r="F123" s="375"/>
      <c r="G123" s="375"/>
      <c r="H123" s="375"/>
      <c r="I123" s="375"/>
      <c r="J123" s="375"/>
      <c r="K123" s="375"/>
      <c r="L123" s="375"/>
      <c r="M123" s="376"/>
    </row>
    <row r="124" customFormat="false" ht="18.6" hidden="false" customHeight="true" outlineLevel="0" collapsed="false">
      <c r="A124" s="387" t="s">
        <v>1151</v>
      </c>
      <c r="B124" s="388"/>
      <c r="C124" s="388"/>
      <c r="D124" s="389" t="s">
        <v>1152</v>
      </c>
      <c r="E124" s="374" t="n">
        <f aca="false">G124+H124+I124+J124</f>
        <v>0</v>
      </c>
      <c r="F124" s="375"/>
      <c r="G124" s="375"/>
      <c r="H124" s="375"/>
      <c r="I124" s="375"/>
      <c r="J124" s="375"/>
      <c r="K124" s="375"/>
      <c r="L124" s="375"/>
      <c r="M124" s="376"/>
    </row>
    <row r="125" customFormat="false" ht="36.75" hidden="false" customHeight="true" outlineLevel="0" collapsed="false">
      <c r="A125" s="390" t="s">
        <v>1153</v>
      </c>
      <c r="B125" s="390"/>
      <c r="C125" s="390"/>
      <c r="D125" s="389" t="s">
        <v>1154</v>
      </c>
      <c r="E125" s="374" t="n">
        <f aca="false">G125+H125+I125+J125</f>
        <v>24811</v>
      </c>
      <c r="F125" s="375" t="n">
        <f aca="false">F126</f>
        <v>0</v>
      </c>
      <c r="G125" s="375" t="n">
        <f aca="false">G126</f>
        <v>5930</v>
      </c>
      <c r="H125" s="375" t="n">
        <f aca="false">H126</f>
        <v>5433</v>
      </c>
      <c r="I125" s="375" t="n">
        <f aca="false">I126</f>
        <v>5803</v>
      </c>
      <c r="J125" s="375" t="n">
        <f aca="false">J126</f>
        <v>7645</v>
      </c>
      <c r="K125" s="375" t="n">
        <f aca="false">K126</f>
        <v>25614</v>
      </c>
      <c r="L125" s="375" t="n">
        <f aca="false">L126</f>
        <v>25691</v>
      </c>
      <c r="M125" s="376" t="n">
        <f aca="false">M126</f>
        <v>25740</v>
      </c>
    </row>
    <row r="126" customFormat="false" ht="38.25" hidden="false" customHeight="true" outlineLevel="0" collapsed="false">
      <c r="A126" s="390" t="s">
        <v>1155</v>
      </c>
      <c r="B126" s="390"/>
      <c r="C126" s="390"/>
      <c r="D126" s="380" t="s">
        <v>1156</v>
      </c>
      <c r="E126" s="374" t="n">
        <f aca="false">G126+H126+I126+J126</f>
        <v>24811</v>
      </c>
      <c r="F126" s="375" t="n">
        <f aca="false">F128+F130+F131</f>
        <v>0</v>
      </c>
      <c r="G126" s="375" t="n">
        <f aca="false">G128+G130+G131</f>
        <v>5930</v>
      </c>
      <c r="H126" s="375" t="n">
        <f aca="false">H128+H130+H131</f>
        <v>5433</v>
      </c>
      <c r="I126" s="375" t="n">
        <f aca="false">I128+I130+I131</f>
        <v>5803</v>
      </c>
      <c r="J126" s="375" t="n">
        <f aca="false">J128+J130+J131</f>
        <v>7645</v>
      </c>
      <c r="K126" s="375" t="n">
        <f aca="false">K128+K130+K131</f>
        <v>25614</v>
      </c>
      <c r="L126" s="375" t="n">
        <f aca="false">L128+L130+L131</f>
        <v>25691</v>
      </c>
      <c r="M126" s="376" t="n">
        <f aca="false">M128+M130+M131</f>
        <v>25740</v>
      </c>
    </row>
    <row r="127" customFormat="false" ht="15" hidden="false" customHeight="true" outlineLevel="0" collapsed="false">
      <c r="A127" s="381" t="s">
        <v>548</v>
      </c>
      <c r="B127" s="382"/>
      <c r="C127" s="382"/>
      <c r="D127" s="383"/>
      <c r="E127" s="374" t="n">
        <f aca="false">G127+H127+I127+J127</f>
        <v>0</v>
      </c>
      <c r="F127" s="375"/>
      <c r="G127" s="375"/>
      <c r="H127" s="375"/>
      <c r="I127" s="375"/>
      <c r="J127" s="375"/>
      <c r="K127" s="375"/>
      <c r="L127" s="375"/>
      <c r="M127" s="376"/>
    </row>
    <row r="128" customFormat="false" ht="18.6" hidden="false" customHeight="true" outlineLevel="0" collapsed="false">
      <c r="A128" s="392"/>
      <c r="B128" s="393" t="s">
        <v>1157</v>
      </c>
      <c r="C128" s="379"/>
      <c r="D128" s="441" t="s">
        <v>1158</v>
      </c>
      <c r="E128" s="374" t="n">
        <f aca="false">G128+H128+I128+J128</f>
        <v>24811</v>
      </c>
      <c r="F128" s="375" t="n">
        <f aca="false">F129</f>
        <v>0</v>
      </c>
      <c r="G128" s="375" t="n">
        <f aca="false">G129</f>
        <v>5930</v>
      </c>
      <c r="H128" s="375" t="n">
        <f aca="false">H129</f>
        <v>5433</v>
      </c>
      <c r="I128" s="375" t="n">
        <f aca="false">I129</f>
        <v>5803</v>
      </c>
      <c r="J128" s="375" t="n">
        <f aca="false">J129</f>
        <v>7645</v>
      </c>
      <c r="K128" s="375" t="n">
        <f aca="false">K129</f>
        <v>25614</v>
      </c>
      <c r="L128" s="375" t="n">
        <f aca="false">L129</f>
        <v>25691</v>
      </c>
      <c r="M128" s="376" t="n">
        <f aca="false">M129</f>
        <v>25740</v>
      </c>
    </row>
    <row r="129" customFormat="false" ht="18.6" hidden="false" customHeight="true" outlineLevel="0" collapsed="false">
      <c r="A129" s="392"/>
      <c r="B129" s="393"/>
      <c r="C129" s="394" t="s">
        <v>585</v>
      </c>
      <c r="D129" s="441" t="s">
        <v>1159</v>
      </c>
      <c r="E129" s="374" t="n">
        <f aca="false">G129+H129+I129+J129</f>
        <v>24811</v>
      </c>
      <c r="F129" s="375"/>
      <c r="G129" s="375" t="n">
        <v>5930</v>
      </c>
      <c r="H129" s="375" t="n">
        <v>5433</v>
      </c>
      <c r="I129" s="375" t="n">
        <v>5803</v>
      </c>
      <c r="J129" s="375" t="n">
        <v>7645</v>
      </c>
      <c r="K129" s="375" t="n">
        <v>25614</v>
      </c>
      <c r="L129" s="375" t="n">
        <v>25691</v>
      </c>
      <c r="M129" s="376" t="n">
        <v>25740</v>
      </c>
    </row>
    <row r="130" customFormat="false" ht="18.6" hidden="false" customHeight="true" outlineLevel="0" collapsed="false">
      <c r="A130" s="392"/>
      <c r="B130" s="393" t="s">
        <v>1160</v>
      </c>
      <c r="C130" s="393"/>
      <c r="D130" s="441" t="s">
        <v>1161</v>
      </c>
      <c r="E130" s="374" t="n">
        <f aca="false">G130+H130+I130+J130</f>
        <v>0</v>
      </c>
      <c r="F130" s="375"/>
      <c r="G130" s="375"/>
      <c r="H130" s="375"/>
      <c r="I130" s="375"/>
      <c r="J130" s="375"/>
      <c r="K130" s="375"/>
      <c r="L130" s="375"/>
      <c r="M130" s="376"/>
    </row>
    <row r="131" customFormat="false" ht="18.6" hidden="false" customHeight="true" outlineLevel="0" collapsed="false">
      <c r="A131" s="392"/>
      <c r="B131" s="393" t="s">
        <v>589</v>
      </c>
      <c r="C131" s="379"/>
      <c r="D131" s="383" t="s">
        <v>1162</v>
      </c>
      <c r="E131" s="374" t="n">
        <f aca="false">G131+H131+I131+J131</f>
        <v>0</v>
      </c>
      <c r="F131" s="375"/>
      <c r="G131" s="375"/>
      <c r="H131" s="375"/>
      <c r="I131" s="375"/>
      <c r="J131" s="375"/>
      <c r="K131" s="375"/>
      <c r="L131" s="375"/>
      <c r="M131" s="376"/>
    </row>
    <row r="132" customFormat="false" ht="42" hidden="false" customHeight="true" outlineLevel="0" collapsed="false">
      <c r="A132" s="395" t="s">
        <v>1163</v>
      </c>
      <c r="B132" s="395"/>
      <c r="C132" s="395"/>
      <c r="D132" s="380" t="s">
        <v>1164</v>
      </c>
      <c r="E132" s="374" t="n">
        <f aca="false">G132+H132+I132+J132</f>
        <v>40175</v>
      </c>
      <c r="F132" s="375" t="n">
        <f aca="false">F133+F149+F157+F174</f>
        <v>27</v>
      </c>
      <c r="G132" s="375" t="n">
        <f aca="false">G133+G149+G157+G174</f>
        <v>5731</v>
      </c>
      <c r="H132" s="375" t="n">
        <f aca="false">H133+H149+H157+H174</f>
        <v>7876</v>
      </c>
      <c r="I132" s="375" t="n">
        <f aca="false">I133+I149+I157+I174</f>
        <v>7934</v>
      </c>
      <c r="J132" s="375" t="n">
        <f aca="false">J133+J149+J157+J174</f>
        <v>18634</v>
      </c>
      <c r="K132" s="375" t="n">
        <f aca="false">K133+K149+K157+K174</f>
        <v>40735</v>
      </c>
      <c r="L132" s="375" t="n">
        <f aca="false">L133+L149+L157+L174</f>
        <v>40857</v>
      </c>
      <c r="M132" s="376" t="n">
        <f aca="false">M133+M149+M157+M174</f>
        <v>40937</v>
      </c>
    </row>
    <row r="133" customFormat="false" ht="41.25" hidden="false" customHeight="true" outlineLevel="0" collapsed="false">
      <c r="A133" s="396" t="s">
        <v>1165</v>
      </c>
      <c r="B133" s="396"/>
      <c r="C133" s="396"/>
      <c r="D133" s="402" t="s">
        <v>1166</v>
      </c>
      <c r="E133" s="374" t="n">
        <f aca="false">G133+H133+I133+J133</f>
        <v>28350</v>
      </c>
      <c r="F133" s="375" t="n">
        <f aca="false">F135+F138+F142+F143+F145+F148</f>
        <v>27</v>
      </c>
      <c r="G133" s="375" t="n">
        <f aca="false">G135+G138+G142+G143+G145+G148</f>
        <v>3952</v>
      </c>
      <c r="H133" s="375" t="n">
        <f aca="false">H135+H138+H142+H143+H145+H148</f>
        <v>4576</v>
      </c>
      <c r="I133" s="375" t="n">
        <f aca="false">I135+I138+I142+I143+I145+I148</f>
        <v>5430</v>
      </c>
      <c r="J133" s="375" t="n">
        <f aca="false">J135+J138+J142+J143+J145+J148</f>
        <v>14392</v>
      </c>
      <c r="K133" s="375" t="n">
        <f aca="false">K135+K138+K142+K143+K145+K148</f>
        <v>30339</v>
      </c>
      <c r="L133" s="375" t="n">
        <f aca="false">L135+L138+L142+L143+L145+L148</f>
        <v>30430</v>
      </c>
      <c r="M133" s="376" t="n">
        <f aca="false">M135+M138+M142+M143+M145+M148</f>
        <v>30493</v>
      </c>
    </row>
    <row r="134" customFormat="false" ht="18.6" hidden="false" customHeight="true" outlineLevel="0" collapsed="false">
      <c r="A134" s="381" t="s">
        <v>548</v>
      </c>
      <c r="B134" s="382"/>
      <c r="C134" s="382"/>
      <c r="D134" s="398"/>
      <c r="E134" s="374"/>
      <c r="F134" s="375"/>
      <c r="G134" s="375"/>
      <c r="H134" s="375"/>
      <c r="I134" s="375"/>
      <c r="J134" s="375"/>
      <c r="K134" s="375"/>
      <c r="L134" s="375"/>
      <c r="M134" s="376"/>
    </row>
    <row r="135" customFormat="false" ht="18.6" hidden="false" customHeight="true" outlineLevel="0" collapsed="false">
      <c r="A135" s="392"/>
      <c r="B135" s="394" t="s">
        <v>1167</v>
      </c>
      <c r="C135" s="399"/>
      <c r="D135" s="386" t="s">
        <v>1168</v>
      </c>
      <c r="E135" s="374" t="n">
        <f aca="false">G135+H135+I135+J135</f>
        <v>23701</v>
      </c>
      <c r="F135" s="375" t="n">
        <f aca="false">F136+F137</f>
        <v>25</v>
      </c>
      <c r="G135" s="375" t="n">
        <f aca="false">G136+G137</f>
        <v>3297</v>
      </c>
      <c r="H135" s="375" t="n">
        <f aca="false">H136+H137</f>
        <v>3732</v>
      </c>
      <c r="I135" s="375" t="n">
        <f aca="false">I136+I137</f>
        <v>4057</v>
      </c>
      <c r="J135" s="375" t="n">
        <f aca="false">J136+J137</f>
        <v>12615</v>
      </c>
      <c r="K135" s="375" t="n">
        <f aca="false">K136+K137</f>
        <v>25466</v>
      </c>
      <c r="L135" s="375" t="n">
        <f aca="false">L136+L137</f>
        <v>25542</v>
      </c>
      <c r="M135" s="376" t="n">
        <f aca="false">M136+M137</f>
        <v>25592</v>
      </c>
    </row>
    <row r="136" customFormat="false" ht="18.6" hidden="false" customHeight="true" outlineLevel="0" collapsed="false">
      <c r="A136" s="392"/>
      <c r="B136" s="394"/>
      <c r="C136" s="394" t="s">
        <v>597</v>
      </c>
      <c r="D136" s="442" t="s">
        <v>1169</v>
      </c>
      <c r="E136" s="374" t="n">
        <f aca="false">G136+H136+I136+J136</f>
        <v>22436</v>
      </c>
      <c r="F136" s="375" t="n">
        <v>25</v>
      </c>
      <c r="G136" s="375" t="n">
        <v>3189</v>
      </c>
      <c r="H136" s="375" t="n">
        <v>3502</v>
      </c>
      <c r="I136" s="375" t="n">
        <v>3654</v>
      </c>
      <c r="J136" s="375" t="n">
        <v>12091</v>
      </c>
      <c r="K136" s="375" t="n">
        <v>23893</v>
      </c>
      <c r="L136" s="375" t="n">
        <v>23964</v>
      </c>
      <c r="M136" s="376" t="n">
        <v>24011</v>
      </c>
    </row>
    <row r="137" customFormat="false" ht="18.6" hidden="false" customHeight="true" outlineLevel="0" collapsed="false">
      <c r="A137" s="392"/>
      <c r="B137" s="394"/>
      <c r="C137" s="394" t="s">
        <v>599</v>
      </c>
      <c r="D137" s="442" t="s">
        <v>1170</v>
      </c>
      <c r="E137" s="374" t="n">
        <f aca="false">G137+H137+I137+J137</f>
        <v>1265</v>
      </c>
      <c r="F137" s="375"/>
      <c r="G137" s="375" t="n">
        <v>108</v>
      </c>
      <c r="H137" s="375" t="n">
        <v>230</v>
      </c>
      <c r="I137" s="375" t="n">
        <v>403</v>
      </c>
      <c r="J137" s="375" t="n">
        <v>524</v>
      </c>
      <c r="K137" s="375" t="n">
        <v>1573</v>
      </c>
      <c r="L137" s="375" t="n">
        <v>1578</v>
      </c>
      <c r="M137" s="376" t="n">
        <v>1581</v>
      </c>
    </row>
    <row r="138" customFormat="false" ht="18.6" hidden="false" customHeight="true" outlineLevel="0" collapsed="false">
      <c r="A138" s="392"/>
      <c r="B138" s="394" t="s">
        <v>1171</v>
      </c>
      <c r="C138" s="400"/>
      <c r="D138" s="442" t="s">
        <v>1172</v>
      </c>
      <c r="E138" s="374" t="n">
        <f aca="false">G138+H138+I138+J138</f>
        <v>4531</v>
      </c>
      <c r="F138" s="375" t="n">
        <f aca="false">F139+F140+F141</f>
        <v>2</v>
      </c>
      <c r="G138" s="375" t="n">
        <f aca="false">G139+G140+G141</f>
        <v>639</v>
      </c>
      <c r="H138" s="375" t="n">
        <f aca="false">H139+H140+H141</f>
        <v>814</v>
      </c>
      <c r="I138" s="375" t="n">
        <f aca="false">I139+I140+I141</f>
        <v>1342</v>
      </c>
      <c r="J138" s="375" t="n">
        <f aca="false">J139+J140+J141</f>
        <v>1736</v>
      </c>
      <c r="K138" s="375" t="n">
        <f aca="false">K139+K140+K141</f>
        <v>4753</v>
      </c>
      <c r="L138" s="375" t="n">
        <f aca="false">L139+L140+L141</f>
        <v>4768</v>
      </c>
      <c r="M138" s="376" t="n">
        <f aca="false">M139+M140+M141</f>
        <v>4780</v>
      </c>
    </row>
    <row r="139" customFormat="false" ht="18.6" hidden="false" customHeight="true" outlineLevel="0" collapsed="false">
      <c r="A139" s="392"/>
      <c r="B139" s="394"/>
      <c r="C139" s="394" t="s">
        <v>603</v>
      </c>
      <c r="D139" s="442" t="s">
        <v>1173</v>
      </c>
      <c r="E139" s="374" t="n">
        <f aca="false">G139+H139+I139+J139</f>
        <v>1445</v>
      </c>
      <c r="F139" s="375" t="n">
        <v>2</v>
      </c>
      <c r="G139" s="375" t="n">
        <v>183</v>
      </c>
      <c r="H139" s="375" t="n">
        <v>201</v>
      </c>
      <c r="I139" s="375" t="n">
        <v>466</v>
      </c>
      <c r="J139" s="375" t="n">
        <v>595</v>
      </c>
      <c r="K139" s="375" t="n">
        <v>1478</v>
      </c>
      <c r="L139" s="375" t="n">
        <v>1482</v>
      </c>
      <c r="M139" s="376" t="n">
        <v>1485</v>
      </c>
    </row>
    <row r="140" customFormat="false" ht="18.6" hidden="false" customHeight="true" outlineLevel="0" collapsed="false">
      <c r="A140" s="392"/>
      <c r="B140" s="394"/>
      <c r="C140" s="394" t="s">
        <v>605</v>
      </c>
      <c r="D140" s="442" t="s">
        <v>1174</v>
      </c>
      <c r="E140" s="374" t="n">
        <f aca="false">G140+H140+I140+J140</f>
        <v>3086</v>
      </c>
      <c r="F140" s="375"/>
      <c r="G140" s="375" t="n">
        <v>456</v>
      </c>
      <c r="H140" s="375" t="n">
        <v>613</v>
      </c>
      <c r="I140" s="375" t="n">
        <v>876</v>
      </c>
      <c r="J140" s="375" t="n">
        <v>1141</v>
      </c>
      <c r="K140" s="375" t="n">
        <v>3275</v>
      </c>
      <c r="L140" s="375" t="n">
        <v>3286</v>
      </c>
      <c r="M140" s="376" t="n">
        <v>3295</v>
      </c>
    </row>
    <row r="141" customFormat="false" ht="18.6" hidden="false" customHeight="true" outlineLevel="0" collapsed="false">
      <c r="A141" s="392"/>
      <c r="B141" s="394"/>
      <c r="C141" s="385" t="s">
        <v>607</v>
      </c>
      <c r="D141" s="442" t="s">
        <v>1175</v>
      </c>
      <c r="E141" s="374" t="n">
        <f aca="false">G141+H141+I141+J141</f>
        <v>0</v>
      </c>
      <c r="F141" s="375"/>
      <c r="G141" s="375"/>
      <c r="H141" s="375"/>
      <c r="I141" s="375"/>
      <c r="J141" s="375"/>
      <c r="K141" s="375"/>
      <c r="L141" s="375"/>
      <c r="M141" s="376"/>
    </row>
    <row r="142" customFormat="false" ht="18.6" hidden="false" customHeight="true" outlineLevel="0" collapsed="false">
      <c r="A142" s="392"/>
      <c r="B142" s="394" t="s">
        <v>609</v>
      </c>
      <c r="C142" s="394"/>
      <c r="D142" s="442" t="s">
        <v>1176</v>
      </c>
      <c r="E142" s="374" t="n">
        <f aca="false">G142+H142+I142+J142</f>
        <v>17</v>
      </c>
      <c r="F142" s="375"/>
      <c r="G142" s="375" t="n">
        <v>5</v>
      </c>
      <c r="H142" s="375" t="n">
        <v>1</v>
      </c>
      <c r="I142" s="375" t="n">
        <v>11</v>
      </c>
      <c r="J142" s="375"/>
      <c r="K142" s="375" t="n">
        <v>17</v>
      </c>
      <c r="L142" s="375" t="n">
        <v>17</v>
      </c>
      <c r="M142" s="376" t="n">
        <v>17</v>
      </c>
    </row>
    <row r="143" customFormat="false" ht="18.6" hidden="false" customHeight="true" outlineLevel="0" collapsed="false">
      <c r="A143" s="392"/>
      <c r="B143" s="394" t="s">
        <v>1177</v>
      </c>
      <c r="C143" s="399"/>
      <c r="D143" s="442" t="s">
        <v>1178</v>
      </c>
      <c r="E143" s="374" t="n">
        <f aca="false">G143+H143+I143+J143</f>
        <v>101</v>
      </c>
      <c r="F143" s="375" t="n">
        <f aca="false">F144</f>
        <v>0</v>
      </c>
      <c r="G143" s="375" t="n">
        <f aca="false">G144</f>
        <v>11</v>
      </c>
      <c r="H143" s="375" t="n">
        <f aca="false">H144</f>
        <v>29</v>
      </c>
      <c r="I143" s="375" t="n">
        <f aca="false">I144</f>
        <v>20</v>
      </c>
      <c r="J143" s="375" t="n">
        <f aca="false">J144</f>
        <v>41</v>
      </c>
      <c r="K143" s="375" t="n">
        <f aca="false">K144</f>
        <v>103</v>
      </c>
      <c r="L143" s="375" t="n">
        <f aca="false">L144</f>
        <v>103</v>
      </c>
      <c r="M143" s="376" t="n">
        <f aca="false">M144</f>
        <v>104</v>
      </c>
    </row>
    <row r="144" customFormat="false" ht="18.6" hidden="false" customHeight="true" outlineLevel="0" collapsed="false">
      <c r="A144" s="392"/>
      <c r="B144" s="394"/>
      <c r="C144" s="394" t="s">
        <v>613</v>
      </c>
      <c r="D144" s="442" t="s">
        <v>1179</v>
      </c>
      <c r="E144" s="374" t="n">
        <f aca="false">G144+H144+I144+J144</f>
        <v>101</v>
      </c>
      <c r="F144" s="375"/>
      <c r="G144" s="375" t="n">
        <v>11</v>
      </c>
      <c r="H144" s="375" t="n">
        <v>29</v>
      </c>
      <c r="I144" s="375" t="n">
        <v>20</v>
      </c>
      <c r="J144" s="375" t="n">
        <v>41</v>
      </c>
      <c r="K144" s="375" t="n">
        <v>103</v>
      </c>
      <c r="L144" s="375" t="n">
        <v>103</v>
      </c>
      <c r="M144" s="376" t="n">
        <v>104</v>
      </c>
    </row>
    <row r="145" customFormat="false" ht="18.6" hidden="false" customHeight="true" outlineLevel="0" collapsed="false">
      <c r="A145" s="392"/>
      <c r="B145" s="394" t="s">
        <v>1180</v>
      </c>
      <c r="C145" s="394"/>
      <c r="D145" s="442" t="s">
        <v>1181</v>
      </c>
      <c r="E145" s="374" t="n">
        <f aca="false">G145+H145+I145+J145</f>
        <v>0</v>
      </c>
      <c r="F145" s="375" t="n">
        <f aca="false">F146+F147</f>
        <v>0</v>
      </c>
      <c r="G145" s="375" t="n">
        <f aca="false">G146+G147</f>
        <v>0</v>
      </c>
      <c r="H145" s="375" t="n">
        <f aca="false">H146+H147</f>
        <v>0</v>
      </c>
      <c r="I145" s="375" t="n">
        <f aca="false">I146+I147</f>
        <v>0</v>
      </c>
      <c r="J145" s="375" t="n">
        <f aca="false">J146+J147</f>
        <v>0</v>
      </c>
      <c r="K145" s="375" t="n">
        <f aca="false">K146+K147</f>
        <v>0</v>
      </c>
      <c r="L145" s="375" t="n">
        <f aca="false">L146+L147</f>
        <v>0</v>
      </c>
      <c r="M145" s="376" t="n">
        <f aca="false">M146+M147</f>
        <v>0</v>
      </c>
    </row>
    <row r="146" customFormat="false" ht="18.6" hidden="false" customHeight="true" outlineLevel="0" collapsed="false">
      <c r="A146" s="392"/>
      <c r="B146" s="394"/>
      <c r="C146" s="394" t="s">
        <v>617</v>
      </c>
      <c r="D146" s="386" t="s">
        <v>1182</v>
      </c>
      <c r="E146" s="374" t="n">
        <f aca="false">G146+H146+I146+J146</f>
        <v>0</v>
      </c>
      <c r="F146" s="375"/>
      <c r="G146" s="375"/>
      <c r="H146" s="375"/>
      <c r="I146" s="375"/>
      <c r="J146" s="375"/>
      <c r="K146" s="375"/>
      <c r="L146" s="375"/>
      <c r="M146" s="376"/>
    </row>
    <row r="147" customFormat="false" ht="18.6" hidden="false" customHeight="true" outlineLevel="0" collapsed="false">
      <c r="A147" s="392"/>
      <c r="B147" s="394"/>
      <c r="C147" s="394" t="s">
        <v>619</v>
      </c>
      <c r="D147" s="386" t="s">
        <v>1183</v>
      </c>
      <c r="E147" s="374" t="n">
        <f aca="false">G147+H147+I147+J147</f>
        <v>0</v>
      </c>
      <c r="F147" s="375"/>
      <c r="G147" s="375"/>
      <c r="H147" s="375"/>
      <c r="I147" s="375"/>
      <c r="J147" s="375"/>
      <c r="K147" s="375"/>
      <c r="L147" s="375"/>
      <c r="M147" s="376"/>
    </row>
    <row r="148" customFormat="false" ht="18.6" hidden="false" customHeight="true" outlineLevel="0" collapsed="false">
      <c r="A148" s="392"/>
      <c r="B148" s="385" t="s">
        <v>621</v>
      </c>
      <c r="C148" s="385"/>
      <c r="D148" s="386" t="s">
        <v>1184</v>
      </c>
      <c r="E148" s="374" t="n">
        <f aca="false">G148+H148+I148+J148</f>
        <v>0</v>
      </c>
      <c r="F148" s="375"/>
      <c r="G148" s="375"/>
      <c r="H148" s="375"/>
      <c r="I148" s="375"/>
      <c r="J148" s="375"/>
      <c r="K148" s="375"/>
      <c r="L148" s="375"/>
      <c r="M148" s="376"/>
    </row>
    <row r="149" customFormat="false" ht="18.6" hidden="false" customHeight="true" outlineLevel="0" collapsed="false">
      <c r="A149" s="384" t="s">
        <v>1185</v>
      </c>
      <c r="B149" s="385"/>
      <c r="C149" s="401"/>
      <c r="D149" s="402" t="s">
        <v>1186</v>
      </c>
      <c r="E149" s="374" t="n">
        <f aca="false">G149+H149+I149+J149</f>
        <v>0</v>
      </c>
      <c r="F149" s="375" t="n">
        <f aca="false">F151+F154+F155</f>
        <v>0</v>
      </c>
      <c r="G149" s="375" t="n">
        <f aca="false">G151+G154+G155</f>
        <v>0</v>
      </c>
      <c r="H149" s="375" t="n">
        <f aca="false">H151+H154+H155</f>
        <v>0</v>
      </c>
      <c r="I149" s="375" t="n">
        <f aca="false">I151+I154+I155</f>
        <v>0</v>
      </c>
      <c r="J149" s="375" t="n">
        <f aca="false">J151+J154+J155</f>
        <v>0</v>
      </c>
      <c r="K149" s="375" t="n">
        <f aca="false">K151+K154+K155</f>
        <v>0</v>
      </c>
      <c r="L149" s="375" t="n">
        <f aca="false">L151+L154+L155</f>
        <v>0</v>
      </c>
      <c r="M149" s="376" t="n">
        <f aca="false">M151+M154+M155</f>
        <v>0</v>
      </c>
    </row>
    <row r="150" customFormat="false" ht="18.6" hidden="false" customHeight="true" outlineLevel="0" collapsed="false">
      <c r="A150" s="381" t="s">
        <v>548</v>
      </c>
      <c r="B150" s="382"/>
      <c r="C150" s="382"/>
      <c r="D150" s="398"/>
      <c r="E150" s="374"/>
      <c r="F150" s="375"/>
      <c r="G150" s="375"/>
      <c r="H150" s="375"/>
      <c r="I150" s="375"/>
      <c r="J150" s="375"/>
      <c r="K150" s="375"/>
      <c r="L150" s="375"/>
      <c r="M150" s="376"/>
    </row>
    <row r="151" customFormat="false" ht="42.75" hidden="false" customHeight="true" outlineLevel="0" collapsed="false">
      <c r="A151" s="381"/>
      <c r="B151" s="403" t="s">
        <v>1187</v>
      </c>
      <c r="C151" s="403"/>
      <c r="D151" s="398" t="s">
        <v>1188</v>
      </c>
      <c r="E151" s="374" t="n">
        <f aca="false">G151+H151+I151+J151</f>
        <v>0</v>
      </c>
      <c r="F151" s="375" t="n">
        <f aca="false">F152+F153</f>
        <v>0</v>
      </c>
      <c r="G151" s="375" t="n">
        <f aca="false">G152+G153</f>
        <v>0</v>
      </c>
      <c r="H151" s="375" t="n">
        <f aca="false">H152+H153</f>
        <v>0</v>
      </c>
      <c r="I151" s="375" t="n">
        <f aca="false">I152+I153</f>
        <v>0</v>
      </c>
      <c r="J151" s="375" t="n">
        <f aca="false">J152+J153</f>
        <v>0</v>
      </c>
      <c r="K151" s="375" t="n">
        <f aca="false">K152+K153</f>
        <v>0</v>
      </c>
      <c r="L151" s="375" t="n">
        <f aca="false">L152+L153</f>
        <v>0</v>
      </c>
      <c r="M151" s="376" t="n">
        <f aca="false">M152+M153</f>
        <v>0</v>
      </c>
    </row>
    <row r="152" customFormat="false" ht="18.6" hidden="false" customHeight="true" outlineLevel="0" collapsed="false">
      <c r="A152" s="381"/>
      <c r="B152" s="382"/>
      <c r="C152" s="385" t="s">
        <v>627</v>
      </c>
      <c r="D152" s="398" t="s">
        <v>1189</v>
      </c>
      <c r="E152" s="374" t="n">
        <f aca="false">G152+H152+I152+J152</f>
        <v>0</v>
      </c>
      <c r="F152" s="375"/>
      <c r="G152" s="375"/>
      <c r="H152" s="375"/>
      <c r="I152" s="375"/>
      <c r="J152" s="375"/>
      <c r="K152" s="375"/>
      <c r="L152" s="375"/>
      <c r="M152" s="376"/>
    </row>
    <row r="153" customFormat="false" ht="18.6" hidden="false" customHeight="true" outlineLevel="0" collapsed="false">
      <c r="A153" s="381"/>
      <c r="B153" s="382"/>
      <c r="C153" s="385" t="s">
        <v>1190</v>
      </c>
      <c r="D153" s="398" t="s">
        <v>1191</v>
      </c>
      <c r="E153" s="374" t="n">
        <f aca="false">G153+H153+I153+J153</f>
        <v>0</v>
      </c>
      <c r="F153" s="375"/>
      <c r="G153" s="375"/>
      <c r="H153" s="375"/>
      <c r="I153" s="375"/>
      <c r="J153" s="375"/>
      <c r="K153" s="375"/>
      <c r="L153" s="375"/>
      <c r="M153" s="376"/>
    </row>
    <row r="154" customFormat="false" ht="18.6" hidden="false" customHeight="true" outlineLevel="0" collapsed="false">
      <c r="A154" s="381"/>
      <c r="B154" s="383" t="s">
        <v>631</v>
      </c>
      <c r="C154" s="385"/>
      <c r="D154" s="398" t="s">
        <v>1192</v>
      </c>
      <c r="E154" s="374" t="n">
        <f aca="false">G154+H154+I154+J154</f>
        <v>0</v>
      </c>
      <c r="F154" s="375"/>
      <c r="G154" s="375"/>
      <c r="H154" s="375"/>
      <c r="I154" s="375"/>
      <c r="J154" s="375"/>
      <c r="K154" s="375"/>
      <c r="L154" s="375"/>
      <c r="M154" s="376"/>
    </row>
    <row r="155" customFormat="false" ht="18.6" hidden="false" customHeight="true" outlineLevel="0" collapsed="false">
      <c r="A155" s="392"/>
      <c r="B155" s="394" t="s">
        <v>1193</v>
      </c>
      <c r="C155" s="394"/>
      <c r="D155" s="398" t="s">
        <v>1194</v>
      </c>
      <c r="E155" s="374" t="n">
        <f aca="false">G155+H155+I155+J155</f>
        <v>0</v>
      </c>
      <c r="F155" s="375" t="n">
        <f aca="false">F156</f>
        <v>0</v>
      </c>
      <c r="G155" s="375" t="n">
        <f aca="false">G156</f>
        <v>0</v>
      </c>
      <c r="H155" s="375" t="n">
        <f aca="false">H156</f>
        <v>0</v>
      </c>
      <c r="I155" s="375" t="n">
        <f aca="false">I156</f>
        <v>0</v>
      </c>
      <c r="J155" s="375" t="n">
        <f aca="false">J156</f>
        <v>0</v>
      </c>
      <c r="K155" s="375" t="n">
        <f aca="false">K156</f>
        <v>0</v>
      </c>
      <c r="L155" s="375" t="n">
        <f aca="false">L156</f>
        <v>0</v>
      </c>
      <c r="M155" s="376" t="n">
        <f aca="false">M156</f>
        <v>0</v>
      </c>
    </row>
    <row r="156" customFormat="false" ht="18.6" hidden="false" customHeight="true" outlineLevel="0" collapsed="false">
      <c r="A156" s="392"/>
      <c r="B156" s="394"/>
      <c r="C156" s="385" t="s">
        <v>635</v>
      </c>
      <c r="D156" s="398" t="s">
        <v>1195</v>
      </c>
      <c r="E156" s="374" t="n">
        <f aca="false">G156+H156+I156+J156</f>
        <v>0</v>
      </c>
      <c r="F156" s="375"/>
      <c r="G156" s="375"/>
      <c r="H156" s="375"/>
      <c r="I156" s="375"/>
      <c r="J156" s="375"/>
      <c r="K156" s="375"/>
      <c r="L156" s="375"/>
      <c r="M156" s="376"/>
    </row>
    <row r="157" customFormat="false" ht="18.6" hidden="false" customHeight="true" outlineLevel="0" collapsed="false">
      <c r="A157" s="384" t="s">
        <v>1196</v>
      </c>
      <c r="B157" s="394"/>
      <c r="C157" s="400"/>
      <c r="D157" s="402" t="s">
        <v>1197</v>
      </c>
      <c r="E157" s="374" t="n">
        <f aca="false">G157+H157+I157+J157</f>
        <v>9815</v>
      </c>
      <c r="F157" s="375" t="n">
        <f aca="false">F159+F171+F173</f>
        <v>0</v>
      </c>
      <c r="G157" s="375" t="n">
        <f aca="false">G159+G171+G173</f>
        <v>1734</v>
      </c>
      <c r="H157" s="375" t="n">
        <f aca="false">H159+H171+H173</f>
        <v>2276</v>
      </c>
      <c r="I157" s="375" t="n">
        <f aca="false">I159+I171+I173</f>
        <v>1793</v>
      </c>
      <c r="J157" s="375" t="n">
        <f aca="false">J159+J171+J173</f>
        <v>4012</v>
      </c>
      <c r="K157" s="375" t="n">
        <f aca="false">K159+K171+K173</f>
        <v>8312</v>
      </c>
      <c r="L157" s="375" t="n">
        <f aca="false">L159+L171+L173</f>
        <v>8336</v>
      </c>
      <c r="M157" s="376" t="n">
        <f aca="false">M159+M171+M173</f>
        <v>8350</v>
      </c>
    </row>
    <row r="158" customFormat="false" ht="18.6" hidden="false" customHeight="true" outlineLevel="0" collapsed="false">
      <c r="A158" s="381" t="s">
        <v>548</v>
      </c>
      <c r="B158" s="382"/>
      <c r="C158" s="382"/>
      <c r="D158" s="398"/>
      <c r="E158" s="374"/>
      <c r="F158" s="375"/>
      <c r="G158" s="375"/>
      <c r="H158" s="375"/>
      <c r="I158" s="375"/>
      <c r="J158" s="375"/>
      <c r="K158" s="375"/>
      <c r="L158" s="375"/>
      <c r="M158" s="376"/>
    </row>
    <row r="159" customFormat="false" ht="41.25" hidden="false" customHeight="true" outlineLevel="0" collapsed="false">
      <c r="A159" s="404"/>
      <c r="B159" s="403" t="s">
        <v>1198</v>
      </c>
      <c r="C159" s="403"/>
      <c r="D159" s="398" t="s">
        <v>1199</v>
      </c>
      <c r="E159" s="374" t="n">
        <f aca="false">G159+H159+I159+J159</f>
        <v>0</v>
      </c>
      <c r="F159" s="375" t="n">
        <f aca="false">F160+F161+F162+F163+F164+F165+F166+F167+F168+F169+F170</f>
        <v>0</v>
      </c>
      <c r="G159" s="375" t="n">
        <f aca="false">G160+G161+G162+G163+G164+G165+G166+G167+G168+G169+G170</f>
        <v>0</v>
      </c>
      <c r="H159" s="375" t="n">
        <f aca="false">H160+H161+H162+H163+H164+H165+H166+H167+H168+H169+H170</f>
        <v>0</v>
      </c>
      <c r="I159" s="375" t="n">
        <f aca="false">I160+I161+I162+I163+I164+I165+I166+I167+I168+I169+I170</f>
        <v>0</v>
      </c>
      <c r="J159" s="375" t="n">
        <f aca="false">J160+J161+J162+J163+J164+J165+J166+J167+J168+J169+J170</f>
        <v>0</v>
      </c>
      <c r="K159" s="375" t="n">
        <f aca="false">K160+K161+K162+K163+K164+K165+K166+K167+K168+K169+K170</f>
        <v>0</v>
      </c>
      <c r="L159" s="375" t="n">
        <f aca="false">L160+L161+L162+L163+L164+L165+L166+L167+L168+L169+L170</f>
        <v>0</v>
      </c>
      <c r="M159" s="376" t="n">
        <f aca="false">M160+M161+M162+M163+M164+M165+M166+M167+M168+M169+M170</f>
        <v>0</v>
      </c>
    </row>
    <row r="160" customFormat="false" ht="18.6" hidden="false" customHeight="true" outlineLevel="0" collapsed="false">
      <c r="A160" s="404"/>
      <c r="B160" s="394"/>
      <c r="C160" s="401" t="s">
        <v>643</v>
      </c>
      <c r="D160" s="398" t="s">
        <v>1200</v>
      </c>
      <c r="E160" s="374" t="n">
        <f aca="false">G160+H160+I160+J160</f>
        <v>0</v>
      </c>
      <c r="F160" s="375"/>
      <c r="G160" s="375"/>
      <c r="H160" s="375"/>
      <c r="I160" s="375"/>
      <c r="J160" s="375"/>
      <c r="K160" s="375"/>
      <c r="L160" s="375"/>
      <c r="M160" s="376"/>
    </row>
    <row r="161" customFormat="false" ht="18.6" hidden="false" customHeight="true" outlineLevel="0" collapsed="false">
      <c r="A161" s="404"/>
      <c r="B161" s="394"/>
      <c r="C161" s="385" t="s">
        <v>645</v>
      </c>
      <c r="D161" s="398" t="s">
        <v>1201</v>
      </c>
      <c r="E161" s="374" t="n">
        <f aca="false">G161+H161+I161+J161</f>
        <v>0</v>
      </c>
      <c r="F161" s="375"/>
      <c r="G161" s="375"/>
      <c r="H161" s="375"/>
      <c r="I161" s="375"/>
      <c r="J161" s="375"/>
      <c r="K161" s="375"/>
      <c r="L161" s="375"/>
      <c r="M161" s="376"/>
    </row>
    <row r="162" customFormat="false" ht="18.6" hidden="false" customHeight="true" outlineLevel="0" collapsed="false">
      <c r="A162" s="404"/>
      <c r="B162" s="394"/>
      <c r="C162" s="401" t="s">
        <v>647</v>
      </c>
      <c r="D162" s="398" t="s">
        <v>1202</v>
      </c>
      <c r="E162" s="374" t="n">
        <f aca="false">G162+H162+I162+J162</f>
        <v>0</v>
      </c>
      <c r="F162" s="375"/>
      <c r="G162" s="375"/>
      <c r="H162" s="375"/>
      <c r="I162" s="375"/>
      <c r="J162" s="375"/>
      <c r="K162" s="375"/>
      <c r="L162" s="375"/>
      <c r="M162" s="376"/>
    </row>
    <row r="163" customFormat="false" ht="18.6" hidden="false" customHeight="true" outlineLevel="0" collapsed="false">
      <c r="A163" s="404"/>
      <c r="B163" s="394"/>
      <c r="C163" s="401" t="s">
        <v>649</v>
      </c>
      <c r="D163" s="398" t="s">
        <v>1203</v>
      </c>
      <c r="E163" s="374" t="n">
        <f aca="false">G163+H163+I163+J163</f>
        <v>0</v>
      </c>
      <c r="F163" s="375"/>
      <c r="G163" s="375"/>
      <c r="H163" s="375"/>
      <c r="I163" s="375"/>
      <c r="J163" s="375"/>
      <c r="K163" s="375"/>
      <c r="L163" s="375"/>
      <c r="M163" s="376"/>
    </row>
    <row r="164" customFormat="false" ht="18.6" hidden="false" customHeight="true" outlineLevel="0" collapsed="false">
      <c r="A164" s="404"/>
      <c r="B164" s="394"/>
      <c r="C164" s="401" t="s">
        <v>651</v>
      </c>
      <c r="D164" s="398" t="s">
        <v>1204</v>
      </c>
      <c r="E164" s="374" t="n">
        <f aca="false">G164+H164+I164+J164</f>
        <v>0</v>
      </c>
      <c r="F164" s="375"/>
      <c r="G164" s="375"/>
      <c r="H164" s="375"/>
      <c r="I164" s="375"/>
      <c r="J164" s="375"/>
      <c r="K164" s="375"/>
      <c r="L164" s="375"/>
      <c r="M164" s="376"/>
    </row>
    <row r="165" customFormat="false" ht="18.6" hidden="false" customHeight="true" outlineLevel="0" collapsed="false">
      <c r="A165" s="404"/>
      <c r="B165" s="394"/>
      <c r="C165" s="401" t="s">
        <v>1205</v>
      </c>
      <c r="D165" s="398" t="s">
        <v>1206</v>
      </c>
      <c r="E165" s="374" t="n">
        <f aca="false">G165+H165+I165+J165</f>
        <v>0</v>
      </c>
      <c r="F165" s="375"/>
      <c r="G165" s="375"/>
      <c r="H165" s="375"/>
      <c r="I165" s="375"/>
      <c r="J165" s="375"/>
      <c r="K165" s="375"/>
      <c r="L165" s="375"/>
      <c r="M165" s="376"/>
    </row>
    <row r="166" customFormat="false" ht="18.6" hidden="false" customHeight="true" outlineLevel="0" collapsed="false">
      <c r="A166" s="404"/>
      <c r="B166" s="394"/>
      <c r="C166" s="401" t="s">
        <v>1207</v>
      </c>
      <c r="D166" s="398" t="s">
        <v>1208</v>
      </c>
      <c r="E166" s="374" t="n">
        <f aca="false">G166+H166+I166+J166</f>
        <v>0</v>
      </c>
      <c r="F166" s="375"/>
      <c r="G166" s="375"/>
      <c r="H166" s="375"/>
      <c r="I166" s="375"/>
      <c r="J166" s="375"/>
      <c r="K166" s="375"/>
      <c r="L166" s="375"/>
      <c r="M166" s="376"/>
    </row>
    <row r="167" customFormat="false" ht="18.6" hidden="false" customHeight="true" outlineLevel="0" collapsed="false">
      <c r="A167" s="404"/>
      <c r="B167" s="394"/>
      <c r="C167" s="401" t="s">
        <v>1209</v>
      </c>
      <c r="D167" s="398" t="s">
        <v>1210</v>
      </c>
      <c r="E167" s="374" t="n">
        <f aca="false">G167+H167+I167+J167</f>
        <v>0</v>
      </c>
      <c r="F167" s="375"/>
      <c r="G167" s="375"/>
      <c r="H167" s="375"/>
      <c r="I167" s="375"/>
      <c r="J167" s="375"/>
      <c r="K167" s="375"/>
      <c r="L167" s="375"/>
      <c r="M167" s="376"/>
    </row>
    <row r="168" customFormat="false" ht="18.6" hidden="false" customHeight="true" outlineLevel="0" collapsed="false">
      <c r="A168" s="404"/>
      <c r="B168" s="394"/>
      <c r="C168" s="401" t="s">
        <v>1211</v>
      </c>
      <c r="D168" s="398" t="s">
        <v>1212</v>
      </c>
      <c r="E168" s="374" t="n">
        <f aca="false">G168+H168+I168+J168</f>
        <v>0</v>
      </c>
      <c r="F168" s="375"/>
      <c r="G168" s="375"/>
      <c r="H168" s="375"/>
      <c r="I168" s="375"/>
      <c r="J168" s="375"/>
      <c r="K168" s="375"/>
      <c r="L168" s="375"/>
      <c r="M168" s="376"/>
    </row>
    <row r="169" customFormat="false" ht="18.6" hidden="false" customHeight="true" outlineLevel="0" collapsed="false">
      <c r="A169" s="404"/>
      <c r="B169" s="394"/>
      <c r="C169" s="401" t="s">
        <v>1213</v>
      </c>
      <c r="D169" s="398" t="s">
        <v>1214</v>
      </c>
      <c r="E169" s="374" t="n">
        <f aca="false">G169+H169+I169+J169</f>
        <v>0</v>
      </c>
      <c r="F169" s="375"/>
      <c r="G169" s="375"/>
      <c r="H169" s="375"/>
      <c r="I169" s="375"/>
      <c r="J169" s="375"/>
      <c r="K169" s="375"/>
      <c r="L169" s="375"/>
      <c r="M169" s="376"/>
    </row>
    <row r="170" customFormat="false" ht="18.6" hidden="false" customHeight="true" outlineLevel="0" collapsed="false">
      <c r="A170" s="404"/>
      <c r="B170" s="394"/>
      <c r="C170" s="385" t="s">
        <v>657</v>
      </c>
      <c r="D170" s="398" t="s">
        <v>1215</v>
      </c>
      <c r="E170" s="374" t="n">
        <f aca="false">G170+H170+I170+J170</f>
        <v>0</v>
      </c>
      <c r="F170" s="375"/>
      <c r="G170" s="375"/>
      <c r="H170" s="375"/>
      <c r="I170" s="375"/>
      <c r="J170" s="375"/>
      <c r="K170" s="375"/>
      <c r="L170" s="375"/>
      <c r="M170" s="376"/>
    </row>
    <row r="171" customFormat="false" ht="18.6" hidden="false" customHeight="true" outlineLevel="0" collapsed="false">
      <c r="A171" s="404"/>
      <c r="B171" s="394" t="s">
        <v>1216</v>
      </c>
      <c r="C171" s="385"/>
      <c r="D171" s="383" t="s">
        <v>1217</v>
      </c>
      <c r="E171" s="374" t="n">
        <f aca="false">G171+H171+I171+J171</f>
        <v>0</v>
      </c>
      <c r="F171" s="375" t="n">
        <f aca="false">F172</f>
        <v>0</v>
      </c>
      <c r="G171" s="375" t="n">
        <f aca="false">G172</f>
        <v>0</v>
      </c>
      <c r="H171" s="375" t="n">
        <f aca="false">H172</f>
        <v>0</v>
      </c>
      <c r="I171" s="375" t="n">
        <f aca="false">I172</f>
        <v>0</v>
      </c>
      <c r="J171" s="375" t="n">
        <f aca="false">J172</f>
        <v>0</v>
      </c>
      <c r="K171" s="375" t="n">
        <f aca="false">K172</f>
        <v>0</v>
      </c>
      <c r="L171" s="375" t="n">
        <f aca="false">L172</f>
        <v>0</v>
      </c>
      <c r="M171" s="376" t="n">
        <f aca="false">M172</f>
        <v>0</v>
      </c>
    </row>
    <row r="172" customFormat="false" ht="18.6" hidden="false" customHeight="true" outlineLevel="0" collapsed="false">
      <c r="A172" s="404"/>
      <c r="B172" s="394"/>
      <c r="C172" s="385" t="s">
        <v>661</v>
      </c>
      <c r="D172" s="405" t="s">
        <v>1218</v>
      </c>
      <c r="E172" s="374" t="n">
        <f aca="false">G172+H172+I172+J172</f>
        <v>0</v>
      </c>
      <c r="F172" s="375"/>
      <c r="G172" s="375"/>
      <c r="H172" s="375"/>
      <c r="I172" s="375"/>
      <c r="J172" s="375"/>
      <c r="K172" s="375"/>
      <c r="L172" s="375"/>
      <c r="M172" s="376"/>
    </row>
    <row r="173" customFormat="false" ht="18.6" hidden="false" customHeight="true" outlineLevel="0" collapsed="false">
      <c r="A173" s="404"/>
      <c r="B173" s="394" t="s">
        <v>669</v>
      </c>
      <c r="C173" s="400"/>
      <c r="D173" s="441" t="s">
        <v>1219</v>
      </c>
      <c r="E173" s="374" t="n">
        <f aca="false">G173+H173+I173+J173</f>
        <v>9815</v>
      </c>
      <c r="F173" s="375"/>
      <c r="G173" s="375" t="n">
        <v>1734</v>
      </c>
      <c r="H173" s="375" t="n">
        <v>2276</v>
      </c>
      <c r="I173" s="375" t="n">
        <v>1793</v>
      </c>
      <c r="J173" s="375" t="n">
        <v>4012</v>
      </c>
      <c r="K173" s="375" t="n">
        <v>8312</v>
      </c>
      <c r="L173" s="375" t="n">
        <v>8336</v>
      </c>
      <c r="M173" s="376" t="n">
        <v>8350</v>
      </c>
    </row>
    <row r="174" customFormat="false" ht="35.25" hidden="false" customHeight="true" outlineLevel="0" collapsed="false">
      <c r="A174" s="396" t="s">
        <v>1220</v>
      </c>
      <c r="B174" s="396"/>
      <c r="C174" s="396"/>
      <c r="D174" s="397" t="s">
        <v>1221</v>
      </c>
      <c r="E174" s="374" t="n">
        <f aca="false">G174+H174+I174+J174</f>
        <v>2010</v>
      </c>
      <c r="F174" s="375" t="n">
        <f aca="false">F176+F177+F179+F180+F181</f>
        <v>0</v>
      </c>
      <c r="G174" s="375" t="n">
        <f aca="false">G176+G177+G179+G180+G181</f>
        <v>45</v>
      </c>
      <c r="H174" s="375" t="n">
        <f aca="false">H176+H177+H179+H180+H181</f>
        <v>1024</v>
      </c>
      <c r="I174" s="375" t="n">
        <f aca="false">I176+I177+I179+I180+I181</f>
        <v>711</v>
      </c>
      <c r="J174" s="375" t="n">
        <f aca="false">J176+J177+J179+J180+J181</f>
        <v>230</v>
      </c>
      <c r="K174" s="375" t="n">
        <f aca="false">K176+K177+K179+K180+K181</f>
        <v>2084</v>
      </c>
      <c r="L174" s="375" t="n">
        <f aca="false">L176+L177+L179+L180+L181</f>
        <v>2091</v>
      </c>
      <c r="M174" s="376" t="n">
        <f aca="false">M176+M177+M179+M180+M181</f>
        <v>2094</v>
      </c>
    </row>
    <row r="175" customFormat="false" ht="18.6" hidden="false" customHeight="true" outlineLevel="0" collapsed="false">
      <c r="A175" s="381" t="s">
        <v>548</v>
      </c>
      <c r="B175" s="382"/>
      <c r="C175" s="382"/>
      <c r="D175" s="441"/>
      <c r="E175" s="374"/>
      <c r="F175" s="375"/>
      <c r="G175" s="375"/>
      <c r="H175" s="375"/>
      <c r="I175" s="375"/>
      <c r="J175" s="375"/>
      <c r="K175" s="375"/>
      <c r="L175" s="375"/>
      <c r="M175" s="376"/>
    </row>
    <row r="176" customFormat="false" ht="18.6" hidden="false" customHeight="true" outlineLevel="0" collapsed="false">
      <c r="A176" s="392"/>
      <c r="B176" s="394" t="s">
        <v>673</v>
      </c>
      <c r="C176" s="394"/>
      <c r="D176" s="441" t="s">
        <v>1222</v>
      </c>
      <c r="E176" s="374" t="n">
        <f aca="false">G176+H176+I176+J176</f>
        <v>1060</v>
      </c>
      <c r="F176" s="375"/>
      <c r="G176" s="375" t="n">
        <v>45</v>
      </c>
      <c r="H176" s="375" t="n">
        <v>174</v>
      </c>
      <c r="I176" s="375" t="n">
        <v>611</v>
      </c>
      <c r="J176" s="375" t="n">
        <v>230</v>
      </c>
      <c r="K176" s="375" t="n">
        <v>995</v>
      </c>
      <c r="L176" s="375" t="n">
        <v>999</v>
      </c>
      <c r="M176" s="376" t="n">
        <v>1000</v>
      </c>
    </row>
    <row r="177" customFormat="false" ht="18.6" hidden="false" customHeight="true" outlineLevel="0" collapsed="false">
      <c r="A177" s="392"/>
      <c r="B177" s="385" t="s">
        <v>1223</v>
      </c>
      <c r="C177" s="394"/>
      <c r="D177" s="441" t="s">
        <v>1224</v>
      </c>
      <c r="E177" s="374" t="n">
        <f aca="false">G177+H177+I177+J177</f>
        <v>0</v>
      </c>
      <c r="F177" s="375" t="n">
        <f aca="false">F178</f>
        <v>0</v>
      </c>
      <c r="G177" s="375" t="n">
        <f aca="false">G178</f>
        <v>0</v>
      </c>
      <c r="H177" s="375" t="n">
        <f aca="false">H178</f>
        <v>0</v>
      </c>
      <c r="I177" s="375" t="n">
        <f aca="false">I178</f>
        <v>0</v>
      </c>
      <c r="J177" s="375" t="n">
        <f aca="false">J178</f>
        <v>0</v>
      </c>
      <c r="K177" s="375" t="n">
        <f aca="false">K178</f>
        <v>0</v>
      </c>
      <c r="L177" s="375" t="n">
        <f aca="false">L178</f>
        <v>0</v>
      </c>
      <c r="M177" s="376" t="n">
        <f aca="false">M178</f>
        <v>0</v>
      </c>
    </row>
    <row r="178" customFormat="false" ht="18.6" hidden="false" customHeight="true" outlineLevel="0" collapsed="false">
      <c r="A178" s="392"/>
      <c r="B178" s="385"/>
      <c r="C178" s="394" t="s">
        <v>677</v>
      </c>
      <c r="D178" s="441" t="s">
        <v>1225</v>
      </c>
      <c r="E178" s="374" t="n">
        <f aca="false">G178+H178+I178+J178</f>
        <v>0</v>
      </c>
      <c r="F178" s="375"/>
      <c r="G178" s="375"/>
      <c r="H178" s="375"/>
      <c r="I178" s="375"/>
      <c r="J178" s="375"/>
      <c r="K178" s="375"/>
      <c r="L178" s="375"/>
      <c r="M178" s="376"/>
    </row>
    <row r="179" customFormat="false" ht="18.6" hidden="false" customHeight="true" outlineLevel="0" collapsed="false">
      <c r="A179" s="392"/>
      <c r="B179" s="385" t="s">
        <v>1226</v>
      </c>
      <c r="C179" s="394"/>
      <c r="D179" s="441" t="s">
        <v>1227</v>
      </c>
      <c r="E179" s="374" t="n">
        <f aca="false">G179+H179+I179+J179</f>
        <v>950</v>
      </c>
      <c r="F179" s="375"/>
      <c r="G179" s="375"/>
      <c r="H179" s="375" t="n">
        <v>850</v>
      </c>
      <c r="I179" s="375" t="n">
        <v>100</v>
      </c>
      <c r="J179" s="375"/>
      <c r="K179" s="375" t="n">
        <v>1089</v>
      </c>
      <c r="L179" s="375" t="n">
        <v>1092</v>
      </c>
      <c r="M179" s="376" t="n">
        <v>1094</v>
      </c>
    </row>
    <row r="180" customFormat="false" ht="18.6" hidden="false" customHeight="true" outlineLevel="0" collapsed="false">
      <c r="A180" s="392"/>
      <c r="B180" s="385" t="s">
        <v>1228</v>
      </c>
      <c r="C180" s="394"/>
      <c r="D180" s="441" t="s">
        <v>1229</v>
      </c>
      <c r="E180" s="374" t="n">
        <f aca="false">G180+H180+I180+J180</f>
        <v>0</v>
      </c>
      <c r="F180" s="375"/>
      <c r="G180" s="375"/>
      <c r="H180" s="375"/>
      <c r="I180" s="375"/>
      <c r="J180" s="375"/>
      <c r="K180" s="375"/>
      <c r="L180" s="375"/>
      <c r="M180" s="376"/>
    </row>
    <row r="181" customFormat="false" ht="39.75" hidden="false" customHeight="true" outlineLevel="0" collapsed="false">
      <c r="A181" s="392"/>
      <c r="B181" s="406" t="s">
        <v>1230</v>
      </c>
      <c r="C181" s="406"/>
      <c r="D181" s="441" t="s">
        <v>1231</v>
      </c>
      <c r="E181" s="374" t="n">
        <f aca="false">G181+H181+I181+J181</f>
        <v>0</v>
      </c>
      <c r="F181" s="375" t="n">
        <f aca="false">F182</f>
        <v>0</v>
      </c>
      <c r="G181" s="375" t="n">
        <f aca="false">G182</f>
        <v>0</v>
      </c>
      <c r="H181" s="375" t="n">
        <f aca="false">H182</f>
        <v>0</v>
      </c>
      <c r="I181" s="375" t="n">
        <f aca="false">I182</f>
        <v>0</v>
      </c>
      <c r="J181" s="375" t="n">
        <f aca="false">J182</f>
        <v>0</v>
      </c>
      <c r="K181" s="375" t="n">
        <f aca="false">K182</f>
        <v>0</v>
      </c>
      <c r="L181" s="375" t="n">
        <f aca="false">L182</f>
        <v>0</v>
      </c>
      <c r="M181" s="376" t="n">
        <f aca="false">M182</f>
        <v>0</v>
      </c>
    </row>
    <row r="182" s="98" customFormat="true" ht="24.75" hidden="false" customHeight="true" outlineLevel="0" collapsed="false">
      <c r="A182" s="407"/>
      <c r="B182" s="408"/>
      <c r="C182" s="409" t="s">
        <v>695</v>
      </c>
      <c r="D182" s="410" t="s">
        <v>1232</v>
      </c>
      <c r="E182" s="374" t="n">
        <f aca="false">G182+H182+I182+J182</f>
        <v>0</v>
      </c>
      <c r="F182" s="411"/>
      <c r="G182" s="412"/>
      <c r="H182" s="412"/>
      <c r="I182" s="412"/>
      <c r="J182" s="412"/>
      <c r="K182" s="411"/>
      <c r="L182" s="412"/>
      <c r="M182" s="413"/>
    </row>
    <row r="183" customFormat="false" ht="37.5" hidden="false" customHeight="true" outlineLevel="0" collapsed="false">
      <c r="A183" s="395" t="s">
        <v>1233</v>
      </c>
      <c r="B183" s="395"/>
      <c r="C183" s="395"/>
      <c r="D183" s="383"/>
      <c r="E183" s="374"/>
      <c r="F183" s="375"/>
      <c r="G183" s="375"/>
      <c r="H183" s="375"/>
      <c r="I183" s="375"/>
      <c r="J183" s="375"/>
      <c r="K183" s="375"/>
      <c r="L183" s="375"/>
      <c r="M183" s="376"/>
    </row>
    <row r="184" customFormat="false" ht="40.5" hidden="false" customHeight="true" outlineLevel="0" collapsed="false">
      <c r="A184" s="396" t="s">
        <v>1234</v>
      </c>
      <c r="B184" s="396"/>
      <c r="C184" s="396"/>
      <c r="D184" s="383" t="s">
        <v>1235</v>
      </c>
      <c r="E184" s="374" t="n">
        <f aca="false">G184+H184+I184+J184</f>
        <v>36409</v>
      </c>
      <c r="F184" s="375" t="n">
        <f aca="false">F186+F189+F190</f>
        <v>0</v>
      </c>
      <c r="G184" s="375" t="n">
        <f aca="false">G186+G189+G190</f>
        <v>10400</v>
      </c>
      <c r="H184" s="375" t="n">
        <f aca="false">H186+H189+H190</f>
        <v>8838</v>
      </c>
      <c r="I184" s="375" t="n">
        <f aca="false">I186+I189+I190</f>
        <v>10578</v>
      </c>
      <c r="J184" s="375" t="n">
        <f aca="false">J186+J189+J190</f>
        <v>6593</v>
      </c>
      <c r="K184" s="375" t="n">
        <f aca="false">K186+K189+K190</f>
        <v>41235</v>
      </c>
      <c r="L184" s="375" t="n">
        <f aca="false">L186+L189+L190</f>
        <v>41354</v>
      </c>
      <c r="M184" s="376" t="n">
        <f aca="false">M186+M189+M190</f>
        <v>41435</v>
      </c>
    </row>
    <row r="185" customFormat="false" ht="18.6" hidden="false" customHeight="true" outlineLevel="0" collapsed="false">
      <c r="A185" s="381" t="s">
        <v>548</v>
      </c>
      <c r="B185" s="382"/>
      <c r="C185" s="382"/>
      <c r="D185" s="383"/>
      <c r="E185" s="374"/>
      <c r="F185" s="375"/>
      <c r="G185" s="375"/>
      <c r="H185" s="375"/>
      <c r="I185" s="375"/>
      <c r="J185" s="375"/>
      <c r="K185" s="375"/>
      <c r="L185" s="375"/>
      <c r="M185" s="376"/>
    </row>
    <row r="186" customFormat="false" ht="18.6" hidden="false" customHeight="true" outlineLevel="0" collapsed="false">
      <c r="A186" s="404"/>
      <c r="B186" s="394" t="s">
        <v>1236</v>
      </c>
      <c r="C186" s="400"/>
      <c r="D186" s="383" t="s">
        <v>1237</v>
      </c>
      <c r="E186" s="374" t="n">
        <f aca="false">G186+H186+I186+J186</f>
        <v>0</v>
      </c>
      <c r="F186" s="375" t="n">
        <f aca="false">F187+F188</f>
        <v>0</v>
      </c>
      <c r="G186" s="375" t="n">
        <f aca="false">G187+G188</f>
        <v>0</v>
      </c>
      <c r="H186" s="375" t="n">
        <f aca="false">H187+H188</f>
        <v>0</v>
      </c>
      <c r="I186" s="375" t="n">
        <f aca="false">I187+I188</f>
        <v>0</v>
      </c>
      <c r="J186" s="375" t="n">
        <f aca="false">J187+J188</f>
        <v>0</v>
      </c>
      <c r="K186" s="375" t="n">
        <f aca="false">K187+K188</f>
        <v>0</v>
      </c>
      <c r="L186" s="375" t="n">
        <f aca="false">L187+L188</f>
        <v>0</v>
      </c>
      <c r="M186" s="376" t="n">
        <f aca="false">M187+M188</f>
        <v>0</v>
      </c>
    </row>
    <row r="187" customFormat="false" ht="18.6" hidden="false" customHeight="true" outlineLevel="0" collapsed="false">
      <c r="A187" s="404"/>
      <c r="B187" s="394"/>
      <c r="C187" s="385" t="s">
        <v>702</v>
      </c>
      <c r="D187" s="383" t="s">
        <v>1238</v>
      </c>
      <c r="E187" s="374" t="n">
        <f aca="false">G187+H187+I187+J187</f>
        <v>0</v>
      </c>
      <c r="F187" s="375"/>
      <c r="G187" s="375"/>
      <c r="H187" s="375"/>
      <c r="I187" s="375"/>
      <c r="J187" s="375"/>
      <c r="K187" s="375"/>
      <c r="L187" s="375"/>
      <c r="M187" s="376"/>
    </row>
    <row r="188" customFormat="false" ht="18.6" hidden="false" customHeight="true" outlineLevel="0" collapsed="false">
      <c r="A188" s="404"/>
      <c r="B188" s="394"/>
      <c r="C188" s="385" t="s">
        <v>704</v>
      </c>
      <c r="D188" s="383" t="s">
        <v>1239</v>
      </c>
      <c r="E188" s="374" t="n">
        <f aca="false">G188+H188+I188+J188</f>
        <v>0</v>
      </c>
      <c r="F188" s="375"/>
      <c r="G188" s="375"/>
      <c r="H188" s="375"/>
      <c r="I188" s="375"/>
      <c r="J188" s="375"/>
      <c r="K188" s="375"/>
      <c r="L188" s="375"/>
      <c r="M188" s="376"/>
    </row>
    <row r="189" customFormat="false" ht="18.6" hidden="false" customHeight="true" outlineLevel="0" collapsed="false">
      <c r="A189" s="404"/>
      <c r="B189" s="394" t="s">
        <v>1240</v>
      </c>
      <c r="C189" s="399"/>
      <c r="D189" s="441" t="s">
        <v>1241</v>
      </c>
      <c r="E189" s="374" t="n">
        <f aca="false">G189+H189+I189+J189</f>
        <v>16750</v>
      </c>
      <c r="F189" s="375"/>
      <c r="G189" s="375" t="n">
        <v>5222</v>
      </c>
      <c r="H189" s="375" t="n">
        <v>4618</v>
      </c>
      <c r="I189" s="375" t="n">
        <v>4067</v>
      </c>
      <c r="J189" s="375" t="n">
        <v>2843</v>
      </c>
      <c r="K189" s="375" t="n">
        <v>17371</v>
      </c>
      <c r="L189" s="375" t="n">
        <v>17420</v>
      </c>
      <c r="M189" s="376" t="n">
        <v>17456</v>
      </c>
    </row>
    <row r="190" customFormat="false" ht="32.25" hidden="false" customHeight="true" outlineLevel="0" collapsed="false">
      <c r="A190" s="404"/>
      <c r="B190" s="403" t="s">
        <v>716</v>
      </c>
      <c r="C190" s="403"/>
      <c r="D190" s="441" t="s">
        <v>1242</v>
      </c>
      <c r="E190" s="374" t="n">
        <f aca="false">G190+H190+I190+J190</f>
        <v>19659</v>
      </c>
      <c r="F190" s="375"/>
      <c r="G190" s="375" t="n">
        <v>5178</v>
      </c>
      <c r="H190" s="375" t="n">
        <v>4220</v>
      </c>
      <c r="I190" s="375" t="n">
        <v>6511</v>
      </c>
      <c r="J190" s="375" t="n">
        <v>3750</v>
      </c>
      <c r="K190" s="375" t="n">
        <v>23864</v>
      </c>
      <c r="L190" s="375" t="n">
        <v>23934</v>
      </c>
      <c r="M190" s="376" t="n">
        <v>23979</v>
      </c>
    </row>
    <row r="191" customFormat="false" ht="18.6" hidden="false" customHeight="true" outlineLevel="0" collapsed="false">
      <c r="A191" s="377" t="s">
        <v>1243</v>
      </c>
      <c r="B191" s="394"/>
      <c r="C191" s="400"/>
      <c r="D191" s="441" t="s">
        <v>1244</v>
      </c>
      <c r="E191" s="374" t="n">
        <f aca="false">G191+H191+I191+J191</f>
        <v>0</v>
      </c>
      <c r="F191" s="375" t="n">
        <f aca="false">F193+F194+F195+F198</f>
        <v>0</v>
      </c>
      <c r="G191" s="375" t="n">
        <f aca="false">G193+G194+G195+G198</f>
        <v>0</v>
      </c>
      <c r="H191" s="375" t="n">
        <f aca="false">H193+H194+H195+H198</f>
        <v>0</v>
      </c>
      <c r="I191" s="375" t="n">
        <f aca="false">I193+I194+I195+I198</f>
        <v>0</v>
      </c>
      <c r="J191" s="375" t="n">
        <f aca="false">J193+J194+J195+J198</f>
        <v>0</v>
      </c>
      <c r="K191" s="375" t="n">
        <f aca="false">K193+K194+K195+K198</f>
        <v>0</v>
      </c>
      <c r="L191" s="375" t="n">
        <f aca="false">L193+L194+L195+L198</f>
        <v>0</v>
      </c>
      <c r="M191" s="376" t="n">
        <f aca="false">M193+M194+M195+M198</f>
        <v>0</v>
      </c>
    </row>
    <row r="192" customFormat="false" ht="18.6" hidden="false" customHeight="true" outlineLevel="0" collapsed="false">
      <c r="A192" s="381" t="s">
        <v>548</v>
      </c>
      <c r="B192" s="382"/>
      <c r="C192" s="382"/>
      <c r="D192" s="383"/>
      <c r="E192" s="374"/>
      <c r="F192" s="375"/>
      <c r="G192" s="375"/>
      <c r="H192" s="375"/>
      <c r="I192" s="375"/>
      <c r="J192" s="375"/>
      <c r="K192" s="375"/>
      <c r="L192" s="375"/>
      <c r="M192" s="376"/>
    </row>
    <row r="193" customFormat="false" ht="18.6" hidden="false" customHeight="true" outlineLevel="0" collapsed="false">
      <c r="A193" s="404"/>
      <c r="B193" s="394" t="s">
        <v>1245</v>
      </c>
      <c r="C193" s="400"/>
      <c r="D193" s="383" t="s">
        <v>1246</v>
      </c>
      <c r="E193" s="374" t="n">
        <f aca="false">G193+H193+I193+J193</f>
        <v>0</v>
      </c>
      <c r="F193" s="375"/>
      <c r="G193" s="375"/>
      <c r="H193" s="375"/>
      <c r="I193" s="375"/>
      <c r="J193" s="375"/>
      <c r="K193" s="375"/>
      <c r="L193" s="375"/>
      <c r="M193" s="376"/>
    </row>
    <row r="194" customFormat="false" ht="18.6" hidden="false" customHeight="true" outlineLevel="0" collapsed="false">
      <c r="A194" s="404"/>
      <c r="B194" s="394" t="s">
        <v>1247</v>
      </c>
      <c r="C194" s="400"/>
      <c r="D194" s="383" t="s">
        <v>1248</v>
      </c>
      <c r="E194" s="374" t="n">
        <f aca="false">G194+H194+I194+J194</f>
        <v>0</v>
      </c>
      <c r="F194" s="375"/>
      <c r="G194" s="375"/>
      <c r="H194" s="375"/>
      <c r="I194" s="375"/>
      <c r="J194" s="375"/>
      <c r="K194" s="375"/>
      <c r="L194" s="375"/>
      <c r="M194" s="376"/>
    </row>
    <row r="195" customFormat="false" ht="18.6" hidden="false" customHeight="true" outlineLevel="0" collapsed="false">
      <c r="A195" s="404"/>
      <c r="B195" s="394" t="s">
        <v>1249</v>
      </c>
      <c r="C195" s="400"/>
      <c r="D195" s="383" t="s">
        <v>1250</v>
      </c>
      <c r="E195" s="374" t="n">
        <f aca="false">G195+H195+I195+J195</f>
        <v>0</v>
      </c>
      <c r="F195" s="375" t="n">
        <f aca="false">F196+F197</f>
        <v>0</v>
      </c>
      <c r="G195" s="375" t="n">
        <f aca="false">G196+G197</f>
        <v>0</v>
      </c>
      <c r="H195" s="375" t="n">
        <f aca="false">H196+H197</f>
        <v>0</v>
      </c>
      <c r="I195" s="375" t="n">
        <f aca="false">I196+I197</f>
        <v>0</v>
      </c>
      <c r="J195" s="375" t="n">
        <f aca="false">J196+J197</f>
        <v>0</v>
      </c>
      <c r="K195" s="375" t="n">
        <f aca="false">K196+K197</f>
        <v>0</v>
      </c>
      <c r="L195" s="375" t="n">
        <f aca="false">L196+L197</f>
        <v>0</v>
      </c>
      <c r="M195" s="376" t="n">
        <f aca="false">M196+M197</f>
        <v>0</v>
      </c>
    </row>
    <row r="196" customFormat="false" ht="18.6" hidden="false" customHeight="true" outlineLevel="0" collapsed="false">
      <c r="A196" s="404"/>
      <c r="B196" s="394"/>
      <c r="C196" s="394" t="s">
        <v>724</v>
      </c>
      <c r="D196" s="383" t="s">
        <v>1251</v>
      </c>
      <c r="E196" s="374" t="n">
        <f aca="false">G196+H196+I196+J196</f>
        <v>0</v>
      </c>
      <c r="F196" s="375"/>
      <c r="G196" s="375"/>
      <c r="H196" s="375"/>
      <c r="I196" s="375"/>
      <c r="J196" s="375"/>
      <c r="K196" s="375"/>
      <c r="L196" s="375"/>
      <c r="M196" s="376"/>
    </row>
    <row r="197" customFormat="false" ht="18.6" hidden="false" customHeight="true" outlineLevel="0" collapsed="false">
      <c r="A197" s="404"/>
      <c r="B197" s="394"/>
      <c r="C197" s="394" t="s">
        <v>726</v>
      </c>
      <c r="D197" s="383" t="s">
        <v>1252</v>
      </c>
      <c r="E197" s="374" t="n">
        <f aca="false">G197+H197+I197+J197</f>
        <v>0</v>
      </c>
      <c r="F197" s="375"/>
      <c r="G197" s="375"/>
      <c r="H197" s="375"/>
      <c r="I197" s="375"/>
      <c r="J197" s="375"/>
      <c r="K197" s="375"/>
      <c r="L197" s="375"/>
      <c r="M197" s="376"/>
    </row>
    <row r="198" customFormat="false" ht="18.6" hidden="false" customHeight="true" outlineLevel="0" collapsed="false">
      <c r="A198" s="404"/>
      <c r="B198" s="394" t="s">
        <v>730</v>
      </c>
      <c r="C198" s="394"/>
      <c r="D198" s="383" t="s">
        <v>1253</v>
      </c>
      <c r="E198" s="374" t="n">
        <f aca="false">G198+H198+I198+J198</f>
        <v>0</v>
      </c>
      <c r="F198" s="375"/>
      <c r="G198" s="375"/>
      <c r="H198" s="375"/>
      <c r="I198" s="375"/>
      <c r="J198" s="375"/>
      <c r="K198" s="375"/>
      <c r="L198" s="375"/>
      <c r="M198" s="376"/>
    </row>
    <row r="199" customFormat="false" ht="35.25" hidden="false" customHeight="true" outlineLevel="0" collapsed="false">
      <c r="A199" s="396" t="s">
        <v>1254</v>
      </c>
      <c r="B199" s="396"/>
      <c r="C199" s="396"/>
      <c r="D199" s="383" t="s">
        <v>1255</v>
      </c>
      <c r="E199" s="374" t="n">
        <f aca="false">G199+H199+I199+J199</f>
        <v>0</v>
      </c>
      <c r="F199" s="375" t="n">
        <f aca="false">F200+F204++F211+F214</f>
        <v>0</v>
      </c>
      <c r="G199" s="375" t="n">
        <f aca="false">G200+G204++G211+G214</f>
        <v>0</v>
      </c>
      <c r="H199" s="375" t="n">
        <f aca="false">H200+H204++H211+H214</f>
        <v>0</v>
      </c>
      <c r="I199" s="375" t="n">
        <f aca="false">I200+I204++I211+I214</f>
        <v>0</v>
      </c>
      <c r="J199" s="375" t="n">
        <f aca="false">J200+J204++J211+J214</f>
        <v>0</v>
      </c>
      <c r="K199" s="375" t="n">
        <f aca="false">K200+K204++K211+K214</f>
        <v>0</v>
      </c>
      <c r="L199" s="375" t="n">
        <f aca="false">L200+L204++L211+L214</f>
        <v>0</v>
      </c>
      <c r="M199" s="376" t="n">
        <f aca="false">M200+M204++M211+M214</f>
        <v>0</v>
      </c>
    </row>
    <row r="200" customFormat="false" ht="30.75" hidden="false" customHeight="true" outlineLevel="0" collapsed="false">
      <c r="A200" s="396" t="s">
        <v>1256</v>
      </c>
      <c r="B200" s="396"/>
      <c r="C200" s="396"/>
      <c r="D200" s="383" t="s">
        <v>1257</v>
      </c>
      <c r="E200" s="374" t="n">
        <f aca="false">G200+H200+I200+J200</f>
        <v>0</v>
      </c>
      <c r="F200" s="375" t="n">
        <f aca="false">F202</f>
        <v>0</v>
      </c>
      <c r="G200" s="375" t="n">
        <f aca="false">G202</f>
        <v>0</v>
      </c>
      <c r="H200" s="375" t="n">
        <f aca="false">H202</f>
        <v>0</v>
      </c>
      <c r="I200" s="375" t="n">
        <f aca="false">I202</f>
        <v>0</v>
      </c>
      <c r="J200" s="375" t="n">
        <f aca="false">J202</f>
        <v>0</v>
      </c>
      <c r="K200" s="375" t="n">
        <f aca="false">K202</f>
        <v>0</v>
      </c>
      <c r="L200" s="375" t="n">
        <f aca="false">L202</f>
        <v>0</v>
      </c>
      <c r="M200" s="376" t="n">
        <f aca="false">M202</f>
        <v>0</v>
      </c>
    </row>
    <row r="201" customFormat="false" ht="18.6" hidden="false" customHeight="true" outlineLevel="0" collapsed="false">
      <c r="A201" s="381" t="s">
        <v>548</v>
      </c>
      <c r="B201" s="382"/>
      <c r="C201" s="382"/>
      <c r="D201" s="383"/>
      <c r="E201" s="374"/>
      <c r="F201" s="375"/>
      <c r="G201" s="375"/>
      <c r="H201" s="375"/>
      <c r="I201" s="375"/>
      <c r="J201" s="375"/>
      <c r="K201" s="375"/>
      <c r="L201" s="375"/>
      <c r="M201" s="376"/>
    </row>
    <row r="202" customFormat="false" ht="18.6" hidden="false" customHeight="true" outlineLevel="0" collapsed="false">
      <c r="A202" s="404"/>
      <c r="B202" s="394" t="s">
        <v>1258</v>
      </c>
      <c r="C202" s="385"/>
      <c r="D202" s="383" t="s">
        <v>1259</v>
      </c>
      <c r="E202" s="374" t="n">
        <f aca="false">G202+H202+I202+J202</f>
        <v>0</v>
      </c>
      <c r="F202" s="375" t="n">
        <f aca="false">F203</f>
        <v>0</v>
      </c>
      <c r="G202" s="375" t="n">
        <f aca="false">G203</f>
        <v>0</v>
      </c>
      <c r="H202" s="375" t="n">
        <f aca="false">H203</f>
        <v>0</v>
      </c>
      <c r="I202" s="375" t="n">
        <f aca="false">I203</f>
        <v>0</v>
      </c>
      <c r="J202" s="375" t="n">
        <f aca="false">J203</f>
        <v>0</v>
      </c>
      <c r="K202" s="375" t="n">
        <f aca="false">K203</f>
        <v>0</v>
      </c>
      <c r="L202" s="375" t="n">
        <f aca="false">L203</f>
        <v>0</v>
      </c>
      <c r="M202" s="376" t="n">
        <f aca="false">M203</f>
        <v>0</v>
      </c>
    </row>
    <row r="203" customFormat="false" ht="18.6" hidden="false" customHeight="true" outlineLevel="0" collapsed="false">
      <c r="A203" s="404"/>
      <c r="B203" s="394"/>
      <c r="C203" s="385" t="s">
        <v>744</v>
      </c>
      <c r="D203" s="383" t="s">
        <v>1260</v>
      </c>
      <c r="E203" s="374" t="n">
        <f aca="false">G203+H203+I203+J203</f>
        <v>0</v>
      </c>
      <c r="F203" s="375"/>
      <c r="G203" s="375"/>
      <c r="H203" s="375"/>
      <c r="I203" s="375"/>
      <c r="J203" s="375"/>
      <c r="K203" s="375"/>
      <c r="L203" s="375"/>
      <c r="M203" s="376"/>
    </row>
    <row r="204" customFormat="false" ht="41.25" hidden="false" customHeight="true" outlineLevel="0" collapsed="false">
      <c r="A204" s="396" t="s">
        <v>1261</v>
      </c>
      <c r="B204" s="396"/>
      <c r="C204" s="396"/>
      <c r="D204" s="383" t="s">
        <v>1262</v>
      </c>
      <c r="E204" s="374" t="n">
        <f aca="false">G204+H204+I204+J204</f>
        <v>0</v>
      </c>
      <c r="F204" s="375" t="n">
        <f aca="false">F206+F209+F210</f>
        <v>0</v>
      </c>
      <c r="G204" s="375" t="n">
        <f aca="false">G206+G209+G210</f>
        <v>0</v>
      </c>
      <c r="H204" s="375" t="n">
        <f aca="false">H206+H209+H210</f>
        <v>0</v>
      </c>
      <c r="I204" s="375" t="n">
        <f aca="false">I206+I209+I210</f>
        <v>0</v>
      </c>
      <c r="J204" s="375" t="n">
        <f aca="false">J206+J209+J210</f>
        <v>0</v>
      </c>
      <c r="K204" s="375" t="n">
        <f aca="false">K206+K209+K210</f>
        <v>0</v>
      </c>
      <c r="L204" s="375" t="n">
        <f aca="false">L206+L209+L210</f>
        <v>0</v>
      </c>
      <c r="M204" s="376" t="n">
        <f aca="false">M206+M209+M210</f>
        <v>0</v>
      </c>
    </row>
    <row r="205" customFormat="false" ht="18.6" hidden="false" customHeight="true" outlineLevel="0" collapsed="false">
      <c r="A205" s="381" t="s">
        <v>548</v>
      </c>
      <c r="B205" s="382"/>
      <c r="C205" s="382"/>
      <c r="D205" s="383"/>
      <c r="E205" s="374"/>
      <c r="F205" s="375"/>
      <c r="G205" s="375"/>
      <c r="H205" s="375"/>
      <c r="I205" s="375"/>
      <c r="J205" s="375"/>
      <c r="K205" s="375"/>
      <c r="L205" s="375"/>
      <c r="M205" s="376"/>
    </row>
    <row r="206" customFormat="false" ht="18.6" hidden="false" customHeight="true" outlineLevel="0" collapsed="false">
      <c r="A206" s="381"/>
      <c r="B206" s="383" t="s">
        <v>1263</v>
      </c>
      <c r="C206" s="382"/>
      <c r="D206" s="383" t="s">
        <v>1264</v>
      </c>
      <c r="E206" s="374" t="n">
        <f aca="false">G206+H206+I206+J206</f>
        <v>0</v>
      </c>
      <c r="F206" s="375" t="n">
        <f aca="false">F207+F208</f>
        <v>0</v>
      </c>
      <c r="G206" s="375" t="n">
        <f aca="false">G207+G208</f>
        <v>0</v>
      </c>
      <c r="H206" s="375" t="n">
        <f aca="false">H207+H208</f>
        <v>0</v>
      </c>
      <c r="I206" s="375" t="n">
        <f aca="false">I207+I208</f>
        <v>0</v>
      </c>
      <c r="J206" s="375" t="n">
        <f aca="false">J207+J208</f>
        <v>0</v>
      </c>
      <c r="K206" s="375" t="n">
        <f aca="false">K207+K208</f>
        <v>0</v>
      </c>
      <c r="L206" s="375" t="n">
        <f aca="false">L207+L208</f>
        <v>0</v>
      </c>
      <c r="M206" s="376" t="n">
        <f aca="false">M207+M208</f>
        <v>0</v>
      </c>
    </row>
    <row r="207" customFormat="false" ht="18.6" hidden="false" customHeight="true" outlineLevel="0" collapsed="false">
      <c r="A207" s="381"/>
      <c r="B207" s="382"/>
      <c r="C207" s="383" t="s">
        <v>764</v>
      </c>
      <c r="D207" s="383" t="s">
        <v>1265</v>
      </c>
      <c r="E207" s="374" t="n">
        <f aca="false">G207+H207+I207+J207</f>
        <v>0</v>
      </c>
      <c r="F207" s="375"/>
      <c r="G207" s="375"/>
      <c r="H207" s="375"/>
      <c r="I207" s="375"/>
      <c r="J207" s="375"/>
      <c r="K207" s="375"/>
      <c r="L207" s="375"/>
      <c r="M207" s="376"/>
    </row>
    <row r="208" customFormat="false" ht="18.6" hidden="false" customHeight="true" outlineLevel="0" collapsed="false">
      <c r="A208" s="404"/>
      <c r="B208" s="385"/>
      <c r="C208" s="385" t="s">
        <v>766</v>
      </c>
      <c r="D208" s="383" t="s">
        <v>1266</v>
      </c>
      <c r="E208" s="374" t="n">
        <f aca="false">G208+H208+I208+J208</f>
        <v>0</v>
      </c>
      <c r="F208" s="375"/>
      <c r="G208" s="375"/>
      <c r="H208" s="375"/>
      <c r="I208" s="375"/>
      <c r="J208" s="375"/>
      <c r="K208" s="375"/>
      <c r="L208" s="375"/>
      <c r="M208" s="376"/>
    </row>
    <row r="209" customFormat="false" ht="18.6" hidden="false" customHeight="true" outlineLevel="0" collapsed="false">
      <c r="A209" s="404"/>
      <c r="B209" s="394" t="s">
        <v>1267</v>
      </c>
      <c r="C209" s="394"/>
      <c r="D209" s="383" t="s">
        <v>1268</v>
      </c>
      <c r="E209" s="374" t="n">
        <f aca="false">G209+H209+I209+J209</f>
        <v>0</v>
      </c>
      <c r="F209" s="375"/>
      <c r="G209" s="375"/>
      <c r="H209" s="375"/>
      <c r="I209" s="375"/>
      <c r="J209" s="375"/>
      <c r="K209" s="375"/>
      <c r="L209" s="375"/>
      <c r="M209" s="376"/>
    </row>
    <row r="210" s="98" customFormat="true" ht="39.75" hidden="false" customHeight="true" outlineLevel="0" collapsed="false">
      <c r="A210" s="414"/>
      <c r="B210" s="406" t="s">
        <v>768</v>
      </c>
      <c r="C210" s="406"/>
      <c r="D210" s="408" t="s">
        <v>1269</v>
      </c>
      <c r="E210" s="374" t="n">
        <f aca="false">G210+H210+I210+J210</f>
        <v>0</v>
      </c>
      <c r="F210" s="411"/>
      <c r="G210" s="412"/>
      <c r="H210" s="412"/>
      <c r="I210" s="412"/>
      <c r="J210" s="412"/>
      <c r="K210" s="411"/>
      <c r="L210" s="412"/>
      <c r="M210" s="413"/>
    </row>
    <row r="211" customFormat="false" ht="18.6" hidden="false" customHeight="true" outlineLevel="0" collapsed="false">
      <c r="A211" s="384" t="s">
        <v>1270</v>
      </c>
      <c r="B211" s="385"/>
      <c r="C211" s="400"/>
      <c r="D211" s="383" t="s">
        <v>1271</v>
      </c>
      <c r="E211" s="374" t="n">
        <f aca="false">G211+H211+I211+J211</f>
        <v>0</v>
      </c>
      <c r="F211" s="375" t="n">
        <f aca="false">F213</f>
        <v>0</v>
      </c>
      <c r="G211" s="375" t="n">
        <f aca="false">G213</f>
        <v>0</v>
      </c>
      <c r="H211" s="375" t="n">
        <f aca="false">H213</f>
        <v>0</v>
      </c>
      <c r="I211" s="375" t="n">
        <f aca="false">I213</f>
        <v>0</v>
      </c>
      <c r="J211" s="375" t="n">
        <f aca="false">J213</f>
        <v>0</v>
      </c>
      <c r="K211" s="375" t="n">
        <f aca="false">K213</f>
        <v>0</v>
      </c>
      <c r="L211" s="375" t="n">
        <f aca="false">L213</f>
        <v>0</v>
      </c>
      <c r="M211" s="376" t="n">
        <f aca="false">M213</f>
        <v>0</v>
      </c>
    </row>
    <row r="212" customFormat="false" ht="18.6" hidden="false" customHeight="true" outlineLevel="0" collapsed="false">
      <c r="A212" s="381" t="s">
        <v>548</v>
      </c>
      <c r="B212" s="382"/>
      <c r="C212" s="382"/>
      <c r="D212" s="383"/>
      <c r="E212" s="374"/>
      <c r="F212" s="375"/>
      <c r="G212" s="375"/>
      <c r="H212" s="375"/>
      <c r="I212" s="375"/>
      <c r="J212" s="375"/>
      <c r="K212" s="375"/>
      <c r="L212" s="375"/>
      <c r="M212" s="376"/>
    </row>
    <row r="213" customFormat="false" ht="18.6" hidden="false" customHeight="true" outlineLevel="0" collapsed="false">
      <c r="A213" s="415"/>
      <c r="B213" s="394" t="s">
        <v>790</v>
      </c>
      <c r="C213" s="416"/>
      <c r="D213" s="383" t="s">
        <v>1272</v>
      </c>
      <c r="E213" s="374" t="n">
        <f aca="false">G213+H213+I213+J213</f>
        <v>0</v>
      </c>
      <c r="F213" s="375"/>
      <c r="G213" s="375"/>
      <c r="H213" s="375"/>
      <c r="I213" s="375"/>
      <c r="J213" s="375"/>
      <c r="K213" s="375"/>
      <c r="L213" s="375"/>
      <c r="M213" s="376"/>
    </row>
    <row r="214" customFormat="false" ht="18.6" hidden="false" customHeight="true" outlineLevel="0" collapsed="false">
      <c r="A214" s="384" t="s">
        <v>1273</v>
      </c>
      <c r="B214" s="385"/>
      <c r="C214" s="385"/>
      <c r="D214" s="383" t="s">
        <v>1274</v>
      </c>
      <c r="E214" s="374" t="n">
        <f aca="false">G214+H214+I214+J214</f>
        <v>0</v>
      </c>
      <c r="F214" s="375" t="n">
        <f aca="false">F216</f>
        <v>0</v>
      </c>
      <c r="G214" s="375" t="n">
        <f aca="false">G216</f>
        <v>0</v>
      </c>
      <c r="H214" s="375" t="n">
        <f aca="false">H216</f>
        <v>0</v>
      </c>
      <c r="I214" s="375" t="n">
        <f aca="false">I216</f>
        <v>0</v>
      </c>
      <c r="J214" s="375" t="n">
        <f aca="false">J216</f>
        <v>0</v>
      </c>
      <c r="K214" s="375" t="n">
        <f aca="false">K216</f>
        <v>0</v>
      </c>
      <c r="L214" s="375" t="n">
        <f aca="false">L216</f>
        <v>0</v>
      </c>
      <c r="M214" s="376" t="n">
        <f aca="false">M216</f>
        <v>0</v>
      </c>
    </row>
    <row r="215" customFormat="false" ht="18.6" hidden="false" customHeight="true" outlineLevel="0" collapsed="false">
      <c r="A215" s="381" t="s">
        <v>548</v>
      </c>
      <c r="B215" s="382"/>
      <c r="C215" s="382"/>
      <c r="D215" s="383"/>
      <c r="E215" s="374"/>
      <c r="F215" s="375"/>
      <c r="G215" s="375"/>
      <c r="H215" s="375"/>
      <c r="I215" s="375"/>
      <c r="J215" s="375"/>
      <c r="K215" s="375"/>
      <c r="L215" s="375"/>
      <c r="M215" s="376"/>
    </row>
    <row r="216" customFormat="false" ht="18.6" hidden="false" customHeight="true" outlineLevel="0" collapsed="false">
      <c r="A216" s="384"/>
      <c r="B216" s="385" t="s">
        <v>802</v>
      </c>
      <c r="C216" s="385"/>
      <c r="D216" s="383" t="s">
        <v>1275</v>
      </c>
      <c r="E216" s="374" t="n">
        <f aca="false">G216+H216+I216+J216</f>
        <v>0</v>
      </c>
      <c r="F216" s="375"/>
      <c r="G216" s="375"/>
      <c r="H216" s="375"/>
      <c r="I216" s="375"/>
      <c r="J216" s="375"/>
      <c r="K216" s="375"/>
      <c r="L216" s="375"/>
      <c r="M216" s="376"/>
    </row>
    <row r="217" customFormat="false" ht="18.6" hidden="false" customHeight="true" outlineLevel="0" collapsed="false">
      <c r="A217" s="387" t="s">
        <v>1276</v>
      </c>
      <c r="B217" s="417"/>
      <c r="C217" s="417"/>
      <c r="D217" s="383" t="s">
        <v>1277</v>
      </c>
      <c r="E217" s="374" t="n">
        <f aca="false">G217+H217+I217+J217</f>
        <v>0</v>
      </c>
      <c r="F217" s="375" t="n">
        <f aca="false">F218+F220</f>
        <v>0</v>
      </c>
      <c r="G217" s="375" t="n">
        <f aca="false">G218+G220</f>
        <v>0</v>
      </c>
      <c r="H217" s="375" t="n">
        <f aca="false">H218+H220</f>
        <v>0</v>
      </c>
      <c r="I217" s="375" t="n">
        <f aca="false">I218+I220</f>
        <v>0</v>
      </c>
      <c r="J217" s="375" t="n">
        <f aca="false">J218+J220</f>
        <v>0</v>
      </c>
      <c r="K217" s="375" t="n">
        <f aca="false">K218+K220</f>
        <v>0</v>
      </c>
      <c r="L217" s="375" t="n">
        <f aca="false">L218+L220</f>
        <v>0</v>
      </c>
      <c r="M217" s="376" t="n">
        <f aca="false">M218+M220</f>
        <v>0</v>
      </c>
    </row>
    <row r="218" customFormat="false" ht="18.6" hidden="false" customHeight="true" outlineLevel="0" collapsed="false">
      <c r="A218" s="418" t="s">
        <v>1287</v>
      </c>
      <c r="B218" s="419"/>
      <c r="C218" s="419"/>
      <c r="D218" s="383" t="s">
        <v>1279</v>
      </c>
      <c r="E218" s="374" t="n">
        <f aca="false">G218+H218+I218+J218</f>
        <v>0</v>
      </c>
      <c r="F218" s="375" t="n">
        <f aca="false">F219</f>
        <v>0</v>
      </c>
      <c r="G218" s="375" t="n">
        <f aca="false">G219</f>
        <v>0</v>
      </c>
      <c r="H218" s="375" t="n">
        <f aca="false">H219</f>
        <v>0</v>
      </c>
      <c r="I218" s="375" t="n">
        <f aca="false">I219</f>
        <v>0</v>
      </c>
      <c r="J218" s="375" t="n">
        <f aca="false">J219</f>
        <v>0</v>
      </c>
      <c r="K218" s="375" t="n">
        <f aca="false">K219</f>
        <v>0</v>
      </c>
      <c r="L218" s="375" t="n">
        <f aca="false">L219</f>
        <v>0</v>
      </c>
      <c r="M218" s="376" t="n">
        <f aca="false">M219</f>
        <v>0</v>
      </c>
    </row>
    <row r="219" s="98" customFormat="true" ht="18" hidden="false" customHeight="true" outlineLevel="0" collapsed="false">
      <c r="A219" s="420"/>
      <c r="B219" s="421" t="s">
        <v>810</v>
      </c>
      <c r="C219" s="421"/>
      <c r="D219" s="410" t="s">
        <v>1280</v>
      </c>
      <c r="E219" s="374" t="n">
        <f aca="false">G219+H219+I219+J219</f>
        <v>0</v>
      </c>
      <c r="F219" s="412"/>
      <c r="G219" s="412"/>
      <c r="H219" s="412"/>
      <c r="I219" s="412"/>
      <c r="J219" s="412"/>
      <c r="K219" s="412"/>
      <c r="L219" s="412"/>
      <c r="M219" s="413"/>
    </row>
    <row r="220" customFormat="false" ht="18.6" hidden="false" customHeight="true" outlineLevel="0" collapsed="false">
      <c r="A220" s="422" t="s">
        <v>1288</v>
      </c>
      <c r="B220" s="423"/>
      <c r="C220" s="423"/>
      <c r="D220" s="383" t="s">
        <v>1283</v>
      </c>
      <c r="E220" s="374" t="n">
        <f aca="false">G220+H220+I220+J220</f>
        <v>0</v>
      </c>
      <c r="F220" s="375" t="n">
        <f aca="false">F221</f>
        <v>0</v>
      </c>
      <c r="G220" s="375" t="n">
        <f aca="false">G221</f>
        <v>0</v>
      </c>
      <c r="H220" s="375" t="n">
        <f aca="false">H221</f>
        <v>0</v>
      </c>
      <c r="I220" s="375" t="n">
        <f aca="false">I221</f>
        <v>0</v>
      </c>
      <c r="J220" s="375" t="n">
        <f aca="false">J221</f>
        <v>0</v>
      </c>
      <c r="K220" s="375" t="n">
        <f aca="false">K221</f>
        <v>0</v>
      </c>
      <c r="L220" s="375" t="n">
        <f aca="false">L221</f>
        <v>0</v>
      </c>
      <c r="M220" s="376" t="n">
        <f aca="false">M221</f>
        <v>0</v>
      </c>
    </row>
    <row r="221" s="98" customFormat="true" ht="22.5" hidden="false" customHeight="true" outlineLevel="0" collapsed="false">
      <c r="A221" s="414"/>
      <c r="B221" s="406" t="s">
        <v>816</v>
      </c>
      <c r="C221" s="406"/>
      <c r="D221" s="410" t="s">
        <v>1284</v>
      </c>
      <c r="E221" s="374" t="n">
        <f aca="false">G221+H221+I221+J221</f>
        <v>0</v>
      </c>
      <c r="F221" s="411"/>
      <c r="G221" s="411" t="n">
        <f aca="false">'11-02 Venituri'!F184-'11-02 - Cheltuieli'!G118</f>
        <v>0</v>
      </c>
      <c r="H221" s="411" t="n">
        <f aca="false">'11-02 Venituri'!G184-'11-02 - Cheltuieli'!H118</f>
        <v>0</v>
      </c>
      <c r="I221" s="411" t="n">
        <f aca="false">'11-02 Venituri'!H184-'11-02 - Cheltuieli'!I118</f>
        <v>0</v>
      </c>
      <c r="J221" s="411" t="n">
        <f aca="false">'11-02 Venituri'!I184-'11-02 - Cheltuieli'!J118</f>
        <v>0</v>
      </c>
      <c r="K221" s="411"/>
      <c r="L221" s="412"/>
      <c r="M221" s="413"/>
    </row>
    <row r="222" customFormat="false" ht="49.9" hidden="false" customHeight="true" outlineLevel="0" collapsed="false">
      <c r="A222" s="443" t="s">
        <v>1289</v>
      </c>
      <c r="B222" s="443"/>
      <c r="C222" s="443"/>
      <c r="D222" s="444" t="s">
        <v>1143</v>
      </c>
      <c r="E222" s="445" t="n">
        <f aca="false">G222+H222+I222+J222</f>
        <v>5079</v>
      </c>
      <c r="F222" s="445" t="n">
        <f aca="false">F223+F228+F235+F287+F294+F302</f>
        <v>0</v>
      </c>
      <c r="G222" s="445" t="n">
        <f aca="false">G223+G228+G235+G287+G294+G302</f>
        <v>526</v>
      </c>
      <c r="H222" s="445" t="n">
        <f aca="false">H223+H228+H235+H287+H294+H302</f>
        <v>168</v>
      </c>
      <c r="I222" s="445" t="n">
        <f aca="false">I223+I228+I235+I287+I294+I302</f>
        <v>622</v>
      </c>
      <c r="J222" s="445" t="n">
        <f aca="false">J223+J228+J235+J287+J294+J302</f>
        <v>3763</v>
      </c>
      <c r="K222" s="445" t="n">
        <f aca="false">K223+K228+K235+K287+K294+K302</f>
        <v>7381</v>
      </c>
      <c r="L222" s="445" t="n">
        <f aca="false">L223+L228+L235+L287+L294+L302</f>
        <v>7403</v>
      </c>
      <c r="M222" s="446" t="n">
        <f aca="false">M223+M228+M235+M287+M294+M302</f>
        <v>7415</v>
      </c>
    </row>
    <row r="223" customFormat="false" ht="18.6" hidden="false" customHeight="true" outlineLevel="0" collapsed="false">
      <c r="A223" s="372" t="s">
        <v>1290</v>
      </c>
      <c r="B223" s="372"/>
      <c r="C223" s="372"/>
      <c r="D223" s="373" t="s">
        <v>1145</v>
      </c>
      <c r="E223" s="374" t="n">
        <f aca="false">G223+H223+I223+J223</f>
        <v>0</v>
      </c>
      <c r="F223" s="375" t="n">
        <f aca="false">F224</f>
        <v>0</v>
      </c>
      <c r="G223" s="375" t="n">
        <f aca="false">G224</f>
        <v>0</v>
      </c>
      <c r="H223" s="375" t="n">
        <f aca="false">H224</f>
        <v>0</v>
      </c>
      <c r="I223" s="375" t="n">
        <f aca="false">I224</f>
        <v>0</v>
      </c>
      <c r="J223" s="375" t="n">
        <f aca="false">J224</f>
        <v>0</v>
      </c>
      <c r="K223" s="375" t="n">
        <f aca="false">K224</f>
        <v>0</v>
      </c>
      <c r="L223" s="375" t="n">
        <f aca="false">L224</f>
        <v>0</v>
      </c>
      <c r="M223" s="376" t="n">
        <f aca="false">M224</f>
        <v>0</v>
      </c>
    </row>
    <row r="224" customFormat="false" ht="18.6" hidden="false" customHeight="true" outlineLevel="0" collapsed="false">
      <c r="A224" s="377" t="s">
        <v>1146</v>
      </c>
      <c r="B224" s="378"/>
      <c r="C224" s="379"/>
      <c r="D224" s="380" t="s">
        <v>1147</v>
      </c>
      <c r="E224" s="374" t="n">
        <f aca="false">G224+H224+I224+J224</f>
        <v>0</v>
      </c>
      <c r="F224" s="375" t="n">
        <f aca="false">F226+F227</f>
        <v>0</v>
      </c>
      <c r="G224" s="375" t="n">
        <f aca="false">G226+G227</f>
        <v>0</v>
      </c>
      <c r="H224" s="375" t="n">
        <f aca="false">H226+H227</f>
        <v>0</v>
      </c>
      <c r="I224" s="375" t="n">
        <f aca="false">I226+I227</f>
        <v>0</v>
      </c>
      <c r="J224" s="375" t="n">
        <f aca="false">J226+J227</f>
        <v>0</v>
      </c>
      <c r="K224" s="375" t="n">
        <f aca="false">K226+K227</f>
        <v>0</v>
      </c>
      <c r="L224" s="375" t="n">
        <f aca="false">L226+L227</f>
        <v>0</v>
      </c>
      <c r="M224" s="376" t="n">
        <f aca="false">M226+M227</f>
        <v>0</v>
      </c>
    </row>
    <row r="225" customFormat="false" ht="18.6" hidden="false" customHeight="true" outlineLevel="0" collapsed="false">
      <c r="A225" s="381" t="s">
        <v>548</v>
      </c>
      <c r="B225" s="382"/>
      <c r="C225" s="382"/>
      <c r="D225" s="383"/>
      <c r="E225" s="374" t="n">
        <f aca="false">G225+H225+I225+J225</f>
        <v>0</v>
      </c>
      <c r="F225" s="375"/>
      <c r="G225" s="375"/>
      <c r="H225" s="375"/>
      <c r="I225" s="375"/>
      <c r="J225" s="375"/>
      <c r="K225" s="375"/>
      <c r="L225" s="375"/>
      <c r="M225" s="376"/>
    </row>
    <row r="226" customFormat="false" ht="18.6" hidden="false" customHeight="true" outlineLevel="0" collapsed="false">
      <c r="A226" s="384"/>
      <c r="B226" s="385" t="s">
        <v>561</v>
      </c>
      <c r="C226" s="379"/>
      <c r="D226" s="386" t="s">
        <v>1148</v>
      </c>
      <c r="E226" s="374" t="n">
        <f aca="false">G226+H226+I226+J226</f>
        <v>0</v>
      </c>
      <c r="F226" s="375"/>
      <c r="G226" s="375"/>
      <c r="H226" s="375"/>
      <c r="I226" s="375"/>
      <c r="J226" s="375"/>
      <c r="K226" s="375"/>
      <c r="L226" s="375"/>
      <c r="M226" s="376"/>
    </row>
    <row r="227" customFormat="false" ht="18.6" hidden="false" customHeight="true" outlineLevel="0" collapsed="false">
      <c r="A227" s="384"/>
      <c r="B227" s="385" t="s">
        <v>1149</v>
      </c>
      <c r="C227" s="379"/>
      <c r="D227" s="386" t="s">
        <v>1150</v>
      </c>
      <c r="E227" s="374" t="n">
        <f aca="false">G227+H227+I227+J227</f>
        <v>0</v>
      </c>
      <c r="F227" s="375"/>
      <c r="G227" s="375"/>
      <c r="H227" s="375"/>
      <c r="I227" s="375"/>
      <c r="J227" s="375"/>
      <c r="K227" s="375"/>
      <c r="L227" s="375"/>
      <c r="M227" s="376"/>
    </row>
    <row r="228" customFormat="false" ht="36.75" hidden="false" customHeight="true" outlineLevel="0" collapsed="false">
      <c r="A228" s="390" t="s">
        <v>1153</v>
      </c>
      <c r="B228" s="390"/>
      <c r="C228" s="390"/>
      <c r="D228" s="389" t="s">
        <v>1154</v>
      </c>
      <c r="E228" s="374" t="n">
        <f aca="false">G228+H228+I228+J228</f>
        <v>3502</v>
      </c>
      <c r="F228" s="375" t="n">
        <f aca="false">F229</f>
        <v>0</v>
      </c>
      <c r="G228" s="375" t="n">
        <f aca="false">G229</f>
        <v>50</v>
      </c>
      <c r="H228" s="375" t="n">
        <f aca="false">H229</f>
        <v>18</v>
      </c>
      <c r="I228" s="375" t="n">
        <f aca="false">I229</f>
        <v>0</v>
      </c>
      <c r="J228" s="375" t="n">
        <f aca="false">J229</f>
        <v>3434</v>
      </c>
      <c r="K228" s="375" t="n">
        <f aca="false">K229</f>
        <v>3692</v>
      </c>
      <c r="L228" s="375" t="n">
        <f aca="false">L229</f>
        <v>3704</v>
      </c>
      <c r="M228" s="376" t="n">
        <f aca="false">M229</f>
        <v>3710</v>
      </c>
    </row>
    <row r="229" customFormat="false" ht="45.75" hidden="false" customHeight="true" outlineLevel="0" collapsed="false">
      <c r="A229" s="447" t="s">
        <v>1155</v>
      </c>
      <c r="B229" s="447"/>
      <c r="C229" s="447"/>
      <c r="D229" s="380" t="s">
        <v>1156</v>
      </c>
      <c r="E229" s="374" t="n">
        <f aca="false">G229+H229+I229+J229</f>
        <v>3502</v>
      </c>
      <c r="F229" s="375" t="n">
        <f aca="false">F231+F233+F234</f>
        <v>0</v>
      </c>
      <c r="G229" s="375" t="n">
        <f aca="false">G231+G233+G234</f>
        <v>50</v>
      </c>
      <c r="H229" s="375" t="n">
        <f aca="false">H231+H233+H234</f>
        <v>18</v>
      </c>
      <c r="I229" s="375" t="n">
        <f aca="false">I231+I233+I234</f>
        <v>0</v>
      </c>
      <c r="J229" s="375" t="n">
        <f aca="false">J231+J233+J234</f>
        <v>3434</v>
      </c>
      <c r="K229" s="375" t="n">
        <f aca="false">K231+K233+K234</f>
        <v>3692</v>
      </c>
      <c r="L229" s="375" t="n">
        <f aca="false">L231+L233+L234</f>
        <v>3704</v>
      </c>
      <c r="M229" s="376" t="n">
        <f aca="false">M231+M233+M234</f>
        <v>3710</v>
      </c>
    </row>
    <row r="230" customFormat="false" ht="18.6" hidden="false" customHeight="true" outlineLevel="0" collapsed="false">
      <c r="A230" s="381" t="s">
        <v>548</v>
      </c>
      <c r="B230" s="382"/>
      <c r="C230" s="382"/>
      <c r="D230" s="383"/>
      <c r="E230" s="374"/>
      <c r="F230" s="375"/>
      <c r="G230" s="375"/>
      <c r="H230" s="375"/>
      <c r="I230" s="375"/>
      <c r="J230" s="375"/>
      <c r="K230" s="375"/>
      <c r="L230" s="375"/>
      <c r="M230" s="376"/>
    </row>
    <row r="231" customFormat="false" ht="18.6" hidden="false" customHeight="true" outlineLevel="0" collapsed="false">
      <c r="A231" s="392"/>
      <c r="B231" s="393" t="s">
        <v>1157</v>
      </c>
      <c r="C231" s="379"/>
      <c r="D231" s="441" t="s">
        <v>1158</v>
      </c>
      <c r="E231" s="374" t="n">
        <f aca="false">G231+H231+I231+J231</f>
        <v>3502</v>
      </c>
      <c r="F231" s="375" t="n">
        <f aca="false">F232</f>
        <v>0</v>
      </c>
      <c r="G231" s="375" t="n">
        <f aca="false">G232</f>
        <v>50</v>
      </c>
      <c r="H231" s="375" t="n">
        <f aca="false">H232</f>
        <v>18</v>
      </c>
      <c r="I231" s="375" t="n">
        <f aca="false">I232</f>
        <v>0</v>
      </c>
      <c r="J231" s="375" t="n">
        <f aca="false">J232</f>
        <v>3434</v>
      </c>
      <c r="K231" s="375" t="n">
        <f aca="false">K232</f>
        <v>3692</v>
      </c>
      <c r="L231" s="375" t="n">
        <f aca="false">L232</f>
        <v>3704</v>
      </c>
      <c r="M231" s="376" t="n">
        <f aca="false">M232</f>
        <v>3710</v>
      </c>
    </row>
    <row r="232" customFormat="false" ht="18.6" hidden="false" customHeight="true" outlineLevel="0" collapsed="false">
      <c r="A232" s="392"/>
      <c r="B232" s="393"/>
      <c r="C232" s="394" t="s">
        <v>585</v>
      </c>
      <c r="D232" s="441" t="s">
        <v>1159</v>
      </c>
      <c r="E232" s="374" t="n">
        <f aca="false">G232+H232+I232+J232</f>
        <v>3502</v>
      </c>
      <c r="F232" s="375"/>
      <c r="G232" s="375" t="n">
        <v>50</v>
      </c>
      <c r="H232" s="375" t="n">
        <v>18</v>
      </c>
      <c r="I232" s="375" t="n">
        <v>0</v>
      </c>
      <c r="J232" s="375" t="n">
        <v>3434</v>
      </c>
      <c r="K232" s="375" t="n">
        <v>3692</v>
      </c>
      <c r="L232" s="375" t="n">
        <v>3704</v>
      </c>
      <c r="M232" s="376" t="n">
        <v>3710</v>
      </c>
    </row>
    <row r="233" customFormat="false" ht="18.6" hidden="false" customHeight="true" outlineLevel="0" collapsed="false">
      <c r="A233" s="392"/>
      <c r="B233" s="393" t="s">
        <v>1160</v>
      </c>
      <c r="C233" s="393"/>
      <c r="D233" s="441" t="s">
        <v>1161</v>
      </c>
      <c r="E233" s="374" t="n">
        <f aca="false">G233+H233+I233+J233</f>
        <v>0</v>
      </c>
      <c r="F233" s="375"/>
      <c r="G233" s="375"/>
      <c r="H233" s="375"/>
      <c r="I233" s="375"/>
      <c r="J233" s="375"/>
      <c r="K233" s="375"/>
      <c r="L233" s="375"/>
      <c r="M233" s="376"/>
    </row>
    <row r="234" customFormat="false" ht="18.6" hidden="false" customHeight="true" outlineLevel="0" collapsed="false">
      <c r="A234" s="392"/>
      <c r="B234" s="393" t="s">
        <v>589</v>
      </c>
      <c r="C234" s="379"/>
      <c r="D234" s="441" t="s">
        <v>1162</v>
      </c>
      <c r="E234" s="374" t="n">
        <f aca="false">G234+H234+I234+J234</f>
        <v>0</v>
      </c>
      <c r="F234" s="375"/>
      <c r="G234" s="375"/>
      <c r="H234" s="375"/>
      <c r="I234" s="375"/>
      <c r="J234" s="375"/>
      <c r="K234" s="375"/>
      <c r="L234" s="375"/>
      <c r="M234" s="376"/>
    </row>
    <row r="235" customFormat="false" ht="39" hidden="false" customHeight="true" outlineLevel="0" collapsed="false">
      <c r="A235" s="395" t="s">
        <v>1163</v>
      </c>
      <c r="B235" s="395"/>
      <c r="C235" s="395"/>
      <c r="D235" s="440" t="s">
        <v>1164</v>
      </c>
      <c r="E235" s="374" t="n">
        <f aca="false">G235+H235+I235+J235</f>
        <v>369</v>
      </c>
      <c r="F235" s="375" t="n">
        <f aca="false">F236+F252+F260+F277</f>
        <v>0</v>
      </c>
      <c r="G235" s="375" t="n">
        <f aca="false">G236+G252+G260+G277</f>
        <v>0</v>
      </c>
      <c r="H235" s="375" t="n">
        <f aca="false">H236+H252+H260+H277</f>
        <v>5</v>
      </c>
      <c r="I235" s="375" t="n">
        <f aca="false">I236+I252+I260+I277</f>
        <v>35</v>
      </c>
      <c r="J235" s="375" t="n">
        <f aca="false">J236+J252+J260+J277</f>
        <v>329</v>
      </c>
      <c r="K235" s="375" t="n">
        <f aca="false">K236+K252+K260+K277</f>
        <v>383</v>
      </c>
      <c r="L235" s="375" t="n">
        <f aca="false">L236+L252+L260+L277</f>
        <v>383</v>
      </c>
      <c r="M235" s="376" t="n">
        <f aca="false">M236+M252+M260+M277</f>
        <v>383</v>
      </c>
    </row>
    <row r="236" customFormat="false" ht="39.75" hidden="false" customHeight="true" outlineLevel="0" collapsed="false">
      <c r="A236" s="448" t="s">
        <v>1165</v>
      </c>
      <c r="B236" s="448"/>
      <c r="C236" s="448"/>
      <c r="D236" s="397" t="s">
        <v>1166</v>
      </c>
      <c r="E236" s="374" t="n">
        <f aca="false">G236+H236+I236+J236</f>
        <v>76</v>
      </c>
      <c r="F236" s="375" t="n">
        <f aca="false">F238+F241+F245+F246+F248+F251</f>
        <v>0</v>
      </c>
      <c r="G236" s="375" t="n">
        <f aca="false">G238+G241+G245+G246+G248+G251</f>
        <v>0</v>
      </c>
      <c r="H236" s="375" t="n">
        <f aca="false">H238+H241+H245+H246+H248+H251</f>
        <v>5</v>
      </c>
      <c r="I236" s="375" t="n">
        <f aca="false">I238+I241+I245+I246+I248+I251</f>
        <v>35</v>
      </c>
      <c r="J236" s="375" t="n">
        <f aca="false">J238+J241+J245+J246+J248+J251</f>
        <v>36</v>
      </c>
      <c r="K236" s="375" t="n">
        <f aca="false">K238+K241+K245+K246+K248+K251</f>
        <v>78</v>
      </c>
      <c r="L236" s="375" t="n">
        <f aca="false">L238+L241+L245+L246+L248+L251</f>
        <v>78</v>
      </c>
      <c r="M236" s="376" t="n">
        <f aca="false">M238+M241+M245+M246+M248+M251</f>
        <v>78</v>
      </c>
    </row>
    <row r="237" customFormat="false" ht="18.6" hidden="false" customHeight="true" outlineLevel="0" collapsed="false">
      <c r="A237" s="381" t="s">
        <v>548</v>
      </c>
      <c r="B237" s="382"/>
      <c r="C237" s="382"/>
      <c r="D237" s="449"/>
      <c r="E237" s="374" t="n">
        <f aca="false">G237+H237+I237+J237</f>
        <v>0</v>
      </c>
      <c r="F237" s="375"/>
      <c r="G237" s="375"/>
      <c r="H237" s="375"/>
      <c r="I237" s="375"/>
      <c r="J237" s="375"/>
      <c r="K237" s="375"/>
      <c r="L237" s="375"/>
      <c r="M237" s="376"/>
    </row>
    <row r="238" customFormat="false" ht="18.6" hidden="false" customHeight="true" outlineLevel="0" collapsed="false">
      <c r="A238" s="392"/>
      <c r="B238" s="394" t="s">
        <v>1167</v>
      </c>
      <c r="C238" s="399"/>
      <c r="D238" s="442" t="s">
        <v>1168</v>
      </c>
      <c r="E238" s="374" t="n">
        <f aca="false">G238+H238+I238+J238</f>
        <v>13</v>
      </c>
      <c r="F238" s="375" t="n">
        <f aca="false">F239+F240</f>
        <v>0</v>
      </c>
      <c r="G238" s="375" t="n">
        <f aca="false">G239+G240</f>
        <v>0</v>
      </c>
      <c r="H238" s="375" t="n">
        <f aca="false">H239+H240</f>
        <v>0</v>
      </c>
      <c r="I238" s="375" t="n">
        <f aca="false">I239+I240</f>
        <v>9</v>
      </c>
      <c r="J238" s="375" t="n">
        <f aca="false">J239+J240</f>
        <v>4</v>
      </c>
      <c r="K238" s="375" t="n">
        <f aca="false">K239+K240</f>
        <v>13</v>
      </c>
      <c r="L238" s="375" t="n">
        <f aca="false">L239+L240</f>
        <v>13</v>
      </c>
      <c r="M238" s="376" t="n">
        <f aca="false">M239+M240</f>
        <v>13</v>
      </c>
    </row>
    <row r="239" customFormat="false" ht="18.6" hidden="false" customHeight="true" outlineLevel="0" collapsed="false">
      <c r="A239" s="392"/>
      <c r="B239" s="394"/>
      <c r="C239" s="394" t="s">
        <v>597</v>
      </c>
      <c r="D239" s="442" t="s">
        <v>1169</v>
      </c>
      <c r="E239" s="374" t="n">
        <f aca="false">G239+H239+I239+J239</f>
        <v>0</v>
      </c>
      <c r="F239" s="375"/>
      <c r="G239" s="375"/>
      <c r="H239" s="375"/>
      <c r="I239" s="375"/>
      <c r="J239" s="375"/>
      <c r="K239" s="375"/>
      <c r="L239" s="375"/>
      <c r="M239" s="376"/>
    </row>
    <row r="240" customFormat="false" ht="18.6" hidden="false" customHeight="true" outlineLevel="0" collapsed="false">
      <c r="A240" s="392"/>
      <c r="B240" s="394"/>
      <c r="C240" s="394" t="s">
        <v>599</v>
      </c>
      <c r="D240" s="442" t="s">
        <v>1170</v>
      </c>
      <c r="E240" s="374" t="n">
        <f aca="false">G240+H240+I240+J240</f>
        <v>13</v>
      </c>
      <c r="F240" s="375"/>
      <c r="G240" s="375"/>
      <c r="H240" s="375"/>
      <c r="I240" s="375" t="n">
        <v>9</v>
      </c>
      <c r="J240" s="375" t="n">
        <v>4</v>
      </c>
      <c r="K240" s="375" t="n">
        <v>13</v>
      </c>
      <c r="L240" s="375" t="n">
        <v>13</v>
      </c>
      <c r="M240" s="376" t="n">
        <v>13</v>
      </c>
    </row>
    <row r="241" customFormat="false" ht="18.6" hidden="false" customHeight="true" outlineLevel="0" collapsed="false">
      <c r="A241" s="392"/>
      <c r="B241" s="394" t="s">
        <v>1171</v>
      </c>
      <c r="C241" s="400"/>
      <c r="D241" s="442" t="s">
        <v>1172</v>
      </c>
      <c r="E241" s="374" t="n">
        <f aca="false">G241+H241+I241+J241</f>
        <v>63</v>
      </c>
      <c r="F241" s="375" t="n">
        <f aca="false">F242+F243+F244</f>
        <v>0</v>
      </c>
      <c r="G241" s="375" t="n">
        <f aca="false">G242+G243+G244</f>
        <v>0</v>
      </c>
      <c r="H241" s="375" t="n">
        <f aca="false">H242+H243+H244</f>
        <v>5</v>
      </c>
      <c r="I241" s="375" t="n">
        <f aca="false">I242+I243+I244</f>
        <v>26</v>
      </c>
      <c r="J241" s="375" t="n">
        <f aca="false">J242+J243+J244</f>
        <v>32</v>
      </c>
      <c r="K241" s="375" t="n">
        <f aca="false">K242+K243+K244</f>
        <v>65</v>
      </c>
      <c r="L241" s="375" t="n">
        <f aca="false">L242+L243+L244</f>
        <v>65</v>
      </c>
      <c r="M241" s="376" t="n">
        <f aca="false">M242+M243+M244</f>
        <v>65</v>
      </c>
    </row>
    <row r="242" customFormat="false" ht="18.6" hidden="false" customHeight="true" outlineLevel="0" collapsed="false">
      <c r="A242" s="392"/>
      <c r="B242" s="394"/>
      <c r="C242" s="394" t="s">
        <v>603</v>
      </c>
      <c r="D242" s="442" t="s">
        <v>1173</v>
      </c>
      <c r="E242" s="374" t="n">
        <f aca="false">G242+H242+I242+J242</f>
        <v>5</v>
      </c>
      <c r="F242" s="375"/>
      <c r="G242" s="375"/>
      <c r="H242" s="375" t="n">
        <v>0</v>
      </c>
      <c r="I242" s="375" t="n">
        <v>1</v>
      </c>
      <c r="J242" s="375" t="n">
        <v>4</v>
      </c>
      <c r="K242" s="375" t="n">
        <v>5</v>
      </c>
      <c r="L242" s="375" t="n">
        <v>5</v>
      </c>
      <c r="M242" s="376" t="n">
        <v>5</v>
      </c>
    </row>
    <row r="243" customFormat="false" ht="18.6" hidden="false" customHeight="true" outlineLevel="0" collapsed="false">
      <c r="A243" s="392"/>
      <c r="B243" s="394"/>
      <c r="C243" s="394" t="s">
        <v>605</v>
      </c>
      <c r="D243" s="442" t="s">
        <v>1174</v>
      </c>
      <c r="E243" s="374" t="n">
        <f aca="false">G243+H243+I243+J243</f>
        <v>58</v>
      </c>
      <c r="F243" s="375"/>
      <c r="G243" s="375"/>
      <c r="H243" s="375" t="n">
        <v>5</v>
      </c>
      <c r="I243" s="375" t="n">
        <v>25</v>
      </c>
      <c r="J243" s="375" t="n">
        <v>28</v>
      </c>
      <c r="K243" s="375" t="n">
        <v>60</v>
      </c>
      <c r="L243" s="375" t="n">
        <v>60</v>
      </c>
      <c r="M243" s="376" t="n">
        <v>60</v>
      </c>
    </row>
    <row r="244" customFormat="false" ht="18.6" hidden="false" customHeight="true" outlineLevel="0" collapsed="false">
      <c r="A244" s="392"/>
      <c r="B244" s="394"/>
      <c r="C244" s="385" t="s">
        <v>607</v>
      </c>
      <c r="D244" s="442" t="s">
        <v>1175</v>
      </c>
      <c r="E244" s="374" t="n">
        <f aca="false">G244+H244+I244+J244</f>
        <v>0</v>
      </c>
      <c r="F244" s="375"/>
      <c r="G244" s="375"/>
      <c r="H244" s="375"/>
      <c r="I244" s="375"/>
      <c r="J244" s="375"/>
      <c r="K244" s="375"/>
      <c r="L244" s="375"/>
      <c r="M244" s="376"/>
    </row>
    <row r="245" customFormat="false" ht="18.6" hidden="false" customHeight="true" outlineLevel="0" collapsed="false">
      <c r="A245" s="392"/>
      <c r="B245" s="394" t="s">
        <v>609</v>
      </c>
      <c r="C245" s="394"/>
      <c r="D245" s="442" t="s">
        <v>1176</v>
      </c>
      <c r="E245" s="374" t="n">
        <f aca="false">G245+H245+I245+J245</f>
        <v>0</v>
      </c>
      <c r="F245" s="375"/>
      <c r="G245" s="375"/>
      <c r="H245" s="375"/>
      <c r="I245" s="375"/>
      <c r="J245" s="375"/>
      <c r="K245" s="375"/>
      <c r="L245" s="375"/>
      <c r="M245" s="376"/>
    </row>
    <row r="246" customFormat="false" ht="18.6" hidden="false" customHeight="true" outlineLevel="0" collapsed="false">
      <c r="A246" s="392"/>
      <c r="B246" s="394" t="s">
        <v>1177</v>
      </c>
      <c r="C246" s="399"/>
      <c r="D246" s="386" t="s">
        <v>1178</v>
      </c>
      <c r="E246" s="374" t="n">
        <f aca="false">G246+H246+I246+J246</f>
        <v>0</v>
      </c>
      <c r="F246" s="375" t="n">
        <f aca="false">F247</f>
        <v>0</v>
      </c>
      <c r="G246" s="375" t="n">
        <f aca="false">G247</f>
        <v>0</v>
      </c>
      <c r="H246" s="375" t="n">
        <f aca="false">H247</f>
        <v>0</v>
      </c>
      <c r="I246" s="375" t="n">
        <f aca="false">I247</f>
        <v>0</v>
      </c>
      <c r="J246" s="375" t="n">
        <f aca="false">J247</f>
        <v>0</v>
      </c>
      <c r="K246" s="375" t="n">
        <f aca="false">K247</f>
        <v>0</v>
      </c>
      <c r="L246" s="375" t="n">
        <f aca="false">L247</f>
        <v>0</v>
      </c>
      <c r="M246" s="376" t="n">
        <f aca="false">M247</f>
        <v>0</v>
      </c>
    </row>
    <row r="247" customFormat="false" ht="18.6" hidden="false" customHeight="true" outlineLevel="0" collapsed="false">
      <c r="A247" s="392"/>
      <c r="B247" s="394"/>
      <c r="C247" s="394" t="s">
        <v>613</v>
      </c>
      <c r="D247" s="386" t="s">
        <v>1179</v>
      </c>
      <c r="E247" s="374" t="n">
        <f aca="false">G247+H247+I247+J247</f>
        <v>0</v>
      </c>
      <c r="F247" s="375"/>
      <c r="G247" s="375"/>
      <c r="H247" s="375"/>
      <c r="I247" s="375"/>
      <c r="J247" s="375"/>
      <c r="K247" s="375"/>
      <c r="L247" s="375"/>
      <c r="M247" s="376"/>
    </row>
    <row r="248" customFormat="false" ht="18.6" hidden="false" customHeight="true" outlineLevel="0" collapsed="false">
      <c r="A248" s="392"/>
      <c r="B248" s="394" t="s">
        <v>1180</v>
      </c>
      <c r="C248" s="394"/>
      <c r="D248" s="386" t="s">
        <v>1181</v>
      </c>
      <c r="E248" s="374" t="n">
        <f aca="false">G248+H248+I248+J248</f>
        <v>0</v>
      </c>
      <c r="F248" s="375" t="n">
        <f aca="false">F249+F250</f>
        <v>0</v>
      </c>
      <c r="G248" s="375" t="n">
        <f aca="false">G249+G250</f>
        <v>0</v>
      </c>
      <c r="H248" s="375" t="n">
        <f aca="false">H249+H250</f>
        <v>0</v>
      </c>
      <c r="I248" s="375" t="n">
        <f aca="false">I249+I250</f>
        <v>0</v>
      </c>
      <c r="J248" s="375" t="n">
        <f aca="false">J249+J250</f>
        <v>0</v>
      </c>
      <c r="K248" s="375" t="n">
        <f aca="false">K249+K250</f>
        <v>0</v>
      </c>
      <c r="L248" s="375" t="n">
        <f aca="false">L249+L250</f>
        <v>0</v>
      </c>
      <c r="M248" s="376" t="n">
        <f aca="false">M249+M250</f>
        <v>0</v>
      </c>
    </row>
    <row r="249" customFormat="false" ht="18.6" hidden="false" customHeight="true" outlineLevel="0" collapsed="false">
      <c r="A249" s="392"/>
      <c r="B249" s="394"/>
      <c r="C249" s="394" t="s">
        <v>617</v>
      </c>
      <c r="D249" s="386" t="s">
        <v>1182</v>
      </c>
      <c r="E249" s="374" t="n">
        <f aca="false">G249+H249+I249+J249</f>
        <v>0</v>
      </c>
      <c r="F249" s="375"/>
      <c r="G249" s="375"/>
      <c r="H249" s="375"/>
      <c r="I249" s="375"/>
      <c r="J249" s="375"/>
      <c r="K249" s="375"/>
      <c r="L249" s="375"/>
      <c r="M249" s="376"/>
    </row>
    <row r="250" customFormat="false" ht="18.6" hidden="false" customHeight="true" outlineLevel="0" collapsed="false">
      <c r="A250" s="392"/>
      <c r="B250" s="394"/>
      <c r="C250" s="394" t="s">
        <v>619</v>
      </c>
      <c r="D250" s="386" t="s">
        <v>1183</v>
      </c>
      <c r="E250" s="374" t="n">
        <f aca="false">G250+H250+I250+J250</f>
        <v>0</v>
      </c>
      <c r="F250" s="375"/>
      <c r="G250" s="375"/>
      <c r="H250" s="375"/>
      <c r="I250" s="375"/>
      <c r="J250" s="375"/>
      <c r="K250" s="375"/>
      <c r="L250" s="375"/>
      <c r="M250" s="376"/>
    </row>
    <row r="251" customFormat="false" ht="18.6" hidden="false" customHeight="true" outlineLevel="0" collapsed="false">
      <c r="A251" s="392"/>
      <c r="B251" s="385" t="s">
        <v>621</v>
      </c>
      <c r="C251" s="385"/>
      <c r="D251" s="386" t="s">
        <v>1184</v>
      </c>
      <c r="E251" s="374" t="n">
        <f aca="false">G251+H251+I251+J251</f>
        <v>0</v>
      </c>
      <c r="F251" s="375"/>
      <c r="G251" s="375"/>
      <c r="H251" s="375"/>
      <c r="I251" s="375"/>
      <c r="J251" s="375"/>
      <c r="K251" s="375"/>
      <c r="L251" s="375"/>
      <c r="M251" s="376"/>
    </row>
    <row r="252" customFormat="false" ht="21" hidden="false" customHeight="true" outlineLevel="0" collapsed="false">
      <c r="A252" s="384" t="s">
        <v>1185</v>
      </c>
      <c r="B252" s="385"/>
      <c r="C252" s="401"/>
      <c r="D252" s="402" t="s">
        <v>1186</v>
      </c>
      <c r="E252" s="374" t="n">
        <f aca="false">G252+H252+I252+J252</f>
        <v>0</v>
      </c>
      <c r="F252" s="375" t="n">
        <f aca="false">F254+F257+F258</f>
        <v>0</v>
      </c>
      <c r="G252" s="375" t="n">
        <f aca="false">G254+G257+G258</f>
        <v>0</v>
      </c>
      <c r="H252" s="375" t="n">
        <f aca="false">H254+H257+H258</f>
        <v>0</v>
      </c>
      <c r="I252" s="375" t="n">
        <f aca="false">I254+I257+I258</f>
        <v>0</v>
      </c>
      <c r="J252" s="375" t="n">
        <f aca="false">J254+J257+J258</f>
        <v>0</v>
      </c>
      <c r="K252" s="375" t="n">
        <f aca="false">K254+K257+K258</f>
        <v>0</v>
      </c>
      <c r="L252" s="375" t="n">
        <f aca="false">L254+L257+L258</f>
        <v>0</v>
      </c>
      <c r="M252" s="376" t="n">
        <f aca="false">M254+M257+M258</f>
        <v>0</v>
      </c>
    </row>
    <row r="253" customFormat="false" ht="18.6" hidden="false" customHeight="true" outlineLevel="0" collapsed="false">
      <c r="A253" s="381" t="s">
        <v>548</v>
      </c>
      <c r="B253" s="382"/>
      <c r="C253" s="382"/>
      <c r="D253" s="398"/>
      <c r="E253" s="374"/>
      <c r="F253" s="375"/>
      <c r="G253" s="375"/>
      <c r="H253" s="375"/>
      <c r="I253" s="375"/>
      <c r="J253" s="375"/>
      <c r="K253" s="375"/>
      <c r="L253" s="375"/>
      <c r="M253" s="376"/>
    </row>
    <row r="254" customFormat="false" ht="22.5" hidden="false" customHeight="true" outlineLevel="0" collapsed="false">
      <c r="A254" s="381"/>
      <c r="B254" s="403" t="s">
        <v>1187</v>
      </c>
      <c r="C254" s="403"/>
      <c r="D254" s="398" t="s">
        <v>1188</v>
      </c>
      <c r="E254" s="374" t="n">
        <f aca="false">G254+H254+I254+J254</f>
        <v>0</v>
      </c>
      <c r="F254" s="375" t="n">
        <f aca="false">F255+F256</f>
        <v>0</v>
      </c>
      <c r="G254" s="375" t="n">
        <f aca="false">G255+G256</f>
        <v>0</v>
      </c>
      <c r="H254" s="375" t="n">
        <f aca="false">H255+H256</f>
        <v>0</v>
      </c>
      <c r="I254" s="375" t="n">
        <f aca="false">I255+I256</f>
        <v>0</v>
      </c>
      <c r="J254" s="375" t="n">
        <f aca="false">J255+J256</f>
        <v>0</v>
      </c>
      <c r="K254" s="375" t="n">
        <f aca="false">K255+K256</f>
        <v>0</v>
      </c>
      <c r="L254" s="375" t="n">
        <f aca="false">L255+L256</f>
        <v>0</v>
      </c>
      <c r="M254" s="376" t="n">
        <f aca="false">M255+M256</f>
        <v>0</v>
      </c>
    </row>
    <row r="255" customFormat="false" ht="18.6" hidden="false" customHeight="true" outlineLevel="0" collapsed="false">
      <c r="A255" s="381"/>
      <c r="B255" s="382"/>
      <c r="C255" s="385" t="s">
        <v>627</v>
      </c>
      <c r="D255" s="398" t="s">
        <v>1189</v>
      </c>
      <c r="E255" s="374" t="n">
        <f aca="false">G255+H255+I255+J255</f>
        <v>0</v>
      </c>
      <c r="F255" s="375"/>
      <c r="G255" s="375"/>
      <c r="H255" s="375"/>
      <c r="I255" s="375"/>
      <c r="J255" s="375"/>
      <c r="K255" s="375"/>
      <c r="L255" s="375"/>
      <c r="M255" s="376"/>
    </row>
    <row r="256" customFormat="false" ht="18.6" hidden="false" customHeight="true" outlineLevel="0" collapsed="false">
      <c r="A256" s="381"/>
      <c r="B256" s="382"/>
      <c r="C256" s="385" t="s">
        <v>1190</v>
      </c>
      <c r="D256" s="398" t="s">
        <v>1191</v>
      </c>
      <c r="E256" s="374" t="n">
        <f aca="false">G256+H256+I256+J256</f>
        <v>0</v>
      </c>
      <c r="F256" s="375"/>
      <c r="G256" s="375"/>
      <c r="H256" s="375"/>
      <c r="I256" s="375"/>
      <c r="J256" s="375"/>
      <c r="K256" s="375"/>
      <c r="L256" s="375"/>
      <c r="M256" s="376"/>
    </row>
    <row r="257" customFormat="false" ht="18.6" hidden="false" customHeight="true" outlineLevel="0" collapsed="false">
      <c r="A257" s="381"/>
      <c r="B257" s="383" t="s">
        <v>631</v>
      </c>
      <c r="C257" s="385"/>
      <c r="D257" s="398" t="s">
        <v>1192</v>
      </c>
      <c r="E257" s="374" t="n">
        <f aca="false">G257+H257+I257+J257</f>
        <v>0</v>
      </c>
      <c r="F257" s="375"/>
      <c r="G257" s="375"/>
      <c r="H257" s="375"/>
      <c r="I257" s="375"/>
      <c r="J257" s="375"/>
      <c r="K257" s="375"/>
      <c r="L257" s="375"/>
      <c r="M257" s="376"/>
    </row>
    <row r="258" customFormat="false" ht="18.6" hidden="false" customHeight="true" outlineLevel="0" collapsed="false">
      <c r="A258" s="392"/>
      <c r="B258" s="394" t="s">
        <v>1193</v>
      </c>
      <c r="C258" s="394"/>
      <c r="D258" s="398" t="s">
        <v>1194</v>
      </c>
      <c r="E258" s="374" t="n">
        <f aca="false">G258+H258+I258+J258</f>
        <v>0</v>
      </c>
      <c r="F258" s="375" t="n">
        <f aca="false">F259</f>
        <v>0</v>
      </c>
      <c r="G258" s="375" t="n">
        <f aca="false">G259</f>
        <v>0</v>
      </c>
      <c r="H258" s="375" t="n">
        <f aca="false">H259</f>
        <v>0</v>
      </c>
      <c r="I258" s="375" t="n">
        <f aca="false">I259</f>
        <v>0</v>
      </c>
      <c r="J258" s="375" t="n">
        <f aca="false">J259</f>
        <v>0</v>
      </c>
      <c r="K258" s="375" t="n">
        <f aca="false">K259</f>
        <v>0</v>
      </c>
      <c r="L258" s="375" t="n">
        <f aca="false">L259</f>
        <v>0</v>
      </c>
      <c r="M258" s="376" t="n">
        <f aca="false">M259</f>
        <v>0</v>
      </c>
    </row>
    <row r="259" customFormat="false" ht="18.6" hidden="false" customHeight="true" outlineLevel="0" collapsed="false">
      <c r="A259" s="392"/>
      <c r="B259" s="394"/>
      <c r="C259" s="385" t="s">
        <v>635</v>
      </c>
      <c r="D259" s="398" t="s">
        <v>1195</v>
      </c>
      <c r="E259" s="374" t="n">
        <f aca="false">G259+H259+I259+J259</f>
        <v>0</v>
      </c>
      <c r="F259" s="375"/>
      <c r="G259" s="375"/>
      <c r="H259" s="375"/>
      <c r="I259" s="375"/>
      <c r="J259" s="375"/>
      <c r="K259" s="375"/>
      <c r="L259" s="375"/>
      <c r="M259" s="376"/>
    </row>
    <row r="260" customFormat="false" ht="18.6" hidden="false" customHeight="true" outlineLevel="0" collapsed="false">
      <c r="A260" s="384" t="s">
        <v>1196</v>
      </c>
      <c r="B260" s="394"/>
      <c r="C260" s="400"/>
      <c r="D260" s="402" t="s">
        <v>1197</v>
      </c>
      <c r="E260" s="374" t="n">
        <f aca="false">G260+H260+I260+J260</f>
        <v>293</v>
      </c>
      <c r="F260" s="375" t="n">
        <f aca="false">F262+F274+F276</f>
        <v>0</v>
      </c>
      <c r="G260" s="375" t="n">
        <f aca="false">G262+G274+G276</f>
        <v>0</v>
      </c>
      <c r="H260" s="375" t="n">
        <f aca="false">H262+H274+H276</f>
        <v>0</v>
      </c>
      <c r="I260" s="375" t="n">
        <f aca="false">I262+I274+I276</f>
        <v>0</v>
      </c>
      <c r="J260" s="375" t="n">
        <f aca="false">J262+J274+J276</f>
        <v>293</v>
      </c>
      <c r="K260" s="375" t="n">
        <f aca="false">K262+K274+K276</f>
        <v>305</v>
      </c>
      <c r="L260" s="375" t="n">
        <f aca="false">L262+L274+L276</f>
        <v>305</v>
      </c>
      <c r="M260" s="376" t="n">
        <f aca="false">M262+M274+M276</f>
        <v>305</v>
      </c>
    </row>
    <row r="261" customFormat="false" ht="18.6" hidden="false" customHeight="true" outlineLevel="0" collapsed="false">
      <c r="A261" s="381" t="s">
        <v>548</v>
      </c>
      <c r="B261" s="382"/>
      <c r="C261" s="382"/>
      <c r="D261" s="398"/>
      <c r="E261" s="374"/>
      <c r="F261" s="375"/>
      <c r="G261" s="375"/>
      <c r="H261" s="375"/>
      <c r="I261" s="375"/>
      <c r="J261" s="375"/>
      <c r="K261" s="375"/>
      <c r="L261" s="375"/>
      <c r="M261" s="376"/>
    </row>
    <row r="262" customFormat="false" ht="38.45" hidden="false" customHeight="true" outlineLevel="0" collapsed="false">
      <c r="A262" s="404"/>
      <c r="B262" s="403" t="s">
        <v>1198</v>
      </c>
      <c r="C262" s="403"/>
      <c r="D262" s="398" t="s">
        <v>1199</v>
      </c>
      <c r="E262" s="374" t="n">
        <f aca="false">G262+H262+I262+J262</f>
        <v>0</v>
      </c>
      <c r="F262" s="375" t="n">
        <f aca="false">F263+F264+F265+F266+F267+F268+F269+F270+F271+F272+F273</f>
        <v>0</v>
      </c>
      <c r="G262" s="375" t="n">
        <f aca="false">G263+G264+G265+G266+G267+G268+G269+G270+G271+G272+G273</f>
        <v>0</v>
      </c>
      <c r="H262" s="375" t="n">
        <f aca="false">H263+H264+H265+H266+H267+H268+H269+H270+H271+H272+H273</f>
        <v>0</v>
      </c>
      <c r="I262" s="375" t="n">
        <f aca="false">I263+I264+I265+I266+I267+I268+I269+I270+I271+I272+I273</f>
        <v>0</v>
      </c>
      <c r="J262" s="375" t="n">
        <f aca="false">J263+J264+J265+J266+J267+J268+J269+J270+J271+J272+J273</f>
        <v>0</v>
      </c>
      <c r="K262" s="375" t="n">
        <f aca="false">K263+K264+K265+K266+K267+K268+K269+K270+K271+K272+K273</f>
        <v>0</v>
      </c>
      <c r="L262" s="375" t="n">
        <f aca="false">L263+L264+L265+L266+L267+L268+L269+L270+L271+L272+L273</f>
        <v>0</v>
      </c>
      <c r="M262" s="376" t="n">
        <f aca="false">M263+M264+M265+M266+M267+M268+M269+M270+M271+M272+M273</f>
        <v>0</v>
      </c>
    </row>
    <row r="263" customFormat="false" ht="18.6" hidden="false" customHeight="true" outlineLevel="0" collapsed="false">
      <c r="A263" s="404"/>
      <c r="B263" s="394"/>
      <c r="C263" s="401" t="s">
        <v>643</v>
      </c>
      <c r="D263" s="398" t="s">
        <v>1200</v>
      </c>
      <c r="E263" s="374" t="n">
        <f aca="false">G263+H263+I263+J263</f>
        <v>0</v>
      </c>
      <c r="F263" s="375"/>
      <c r="G263" s="375"/>
      <c r="H263" s="375"/>
      <c r="I263" s="375"/>
      <c r="J263" s="375"/>
      <c r="K263" s="375"/>
      <c r="L263" s="375"/>
      <c r="M263" s="376"/>
    </row>
    <row r="264" customFormat="false" ht="18.6" hidden="false" customHeight="true" outlineLevel="0" collapsed="false">
      <c r="A264" s="404"/>
      <c r="B264" s="394"/>
      <c r="C264" s="385" t="s">
        <v>645</v>
      </c>
      <c r="D264" s="398" t="s">
        <v>1201</v>
      </c>
      <c r="E264" s="374" t="n">
        <f aca="false">G264+H264+I264+J264</f>
        <v>0</v>
      </c>
      <c r="F264" s="375"/>
      <c r="G264" s="375"/>
      <c r="H264" s="375"/>
      <c r="I264" s="375"/>
      <c r="J264" s="375"/>
      <c r="K264" s="375"/>
      <c r="L264" s="375"/>
      <c r="M264" s="376"/>
    </row>
    <row r="265" customFormat="false" ht="18.6" hidden="false" customHeight="true" outlineLevel="0" collapsed="false">
      <c r="A265" s="404"/>
      <c r="B265" s="394"/>
      <c r="C265" s="401" t="s">
        <v>647</v>
      </c>
      <c r="D265" s="398" t="s">
        <v>1202</v>
      </c>
      <c r="E265" s="374" t="n">
        <f aca="false">G265+H265+I265+J265</f>
        <v>0</v>
      </c>
      <c r="F265" s="375"/>
      <c r="G265" s="375"/>
      <c r="H265" s="375"/>
      <c r="I265" s="375"/>
      <c r="J265" s="375"/>
      <c r="K265" s="375"/>
      <c r="L265" s="375"/>
      <c r="M265" s="376"/>
    </row>
    <row r="266" customFormat="false" ht="18.6" hidden="false" customHeight="true" outlineLevel="0" collapsed="false">
      <c r="A266" s="404"/>
      <c r="B266" s="394"/>
      <c r="C266" s="401" t="s">
        <v>649</v>
      </c>
      <c r="D266" s="398" t="s">
        <v>1203</v>
      </c>
      <c r="E266" s="374" t="n">
        <f aca="false">G266+H266+I266+J266</f>
        <v>0</v>
      </c>
      <c r="F266" s="375"/>
      <c r="G266" s="375"/>
      <c r="H266" s="375"/>
      <c r="I266" s="375"/>
      <c r="J266" s="375"/>
      <c r="K266" s="375"/>
      <c r="L266" s="375"/>
      <c r="M266" s="376"/>
    </row>
    <row r="267" customFormat="false" ht="18.6" hidden="false" customHeight="true" outlineLevel="0" collapsed="false">
      <c r="A267" s="404"/>
      <c r="B267" s="394"/>
      <c r="C267" s="401" t="s">
        <v>651</v>
      </c>
      <c r="D267" s="398" t="s">
        <v>1204</v>
      </c>
      <c r="E267" s="374" t="n">
        <f aca="false">G267+H267+I267+J267</f>
        <v>0</v>
      </c>
      <c r="F267" s="375"/>
      <c r="G267" s="375"/>
      <c r="H267" s="375"/>
      <c r="I267" s="375"/>
      <c r="J267" s="375"/>
      <c r="K267" s="375"/>
      <c r="L267" s="375"/>
      <c r="M267" s="376"/>
    </row>
    <row r="268" customFormat="false" ht="18.6" hidden="false" customHeight="true" outlineLevel="0" collapsed="false">
      <c r="A268" s="404"/>
      <c r="B268" s="394"/>
      <c r="C268" s="401" t="s">
        <v>1205</v>
      </c>
      <c r="D268" s="398" t="s">
        <v>1206</v>
      </c>
      <c r="E268" s="374" t="n">
        <f aca="false">G268+H268+I268+J268</f>
        <v>0</v>
      </c>
      <c r="F268" s="375"/>
      <c r="G268" s="375"/>
      <c r="H268" s="375"/>
      <c r="I268" s="375"/>
      <c r="J268" s="375"/>
      <c r="K268" s="375"/>
      <c r="L268" s="375"/>
      <c r="M268" s="376"/>
    </row>
    <row r="269" customFormat="false" ht="18.6" hidden="false" customHeight="true" outlineLevel="0" collapsed="false">
      <c r="A269" s="404"/>
      <c r="B269" s="394"/>
      <c r="C269" s="401" t="s">
        <v>1207</v>
      </c>
      <c r="D269" s="398" t="s">
        <v>1208</v>
      </c>
      <c r="E269" s="374" t="n">
        <f aca="false">G269+H269+I269+J269</f>
        <v>0</v>
      </c>
      <c r="F269" s="375"/>
      <c r="G269" s="375"/>
      <c r="H269" s="375"/>
      <c r="I269" s="375"/>
      <c r="J269" s="375"/>
      <c r="K269" s="375"/>
      <c r="L269" s="375"/>
      <c r="M269" s="376"/>
    </row>
    <row r="270" customFormat="false" ht="18.6" hidden="false" customHeight="true" outlineLevel="0" collapsed="false">
      <c r="A270" s="404"/>
      <c r="B270" s="394"/>
      <c r="C270" s="401" t="s">
        <v>1209</v>
      </c>
      <c r="D270" s="398" t="s">
        <v>1210</v>
      </c>
      <c r="E270" s="374" t="n">
        <f aca="false">G270+H270+I270+J270</f>
        <v>0</v>
      </c>
      <c r="F270" s="375"/>
      <c r="G270" s="375"/>
      <c r="H270" s="375"/>
      <c r="I270" s="375"/>
      <c r="J270" s="375"/>
      <c r="K270" s="375"/>
      <c r="L270" s="375"/>
      <c r="M270" s="376"/>
    </row>
    <row r="271" customFormat="false" ht="18.6" hidden="false" customHeight="true" outlineLevel="0" collapsed="false">
      <c r="A271" s="404"/>
      <c r="B271" s="394"/>
      <c r="C271" s="401" t="s">
        <v>1211</v>
      </c>
      <c r="D271" s="398" t="s">
        <v>1212</v>
      </c>
      <c r="E271" s="374" t="n">
        <f aca="false">G271+H271+I271+J271</f>
        <v>0</v>
      </c>
      <c r="F271" s="375"/>
      <c r="G271" s="375"/>
      <c r="H271" s="375"/>
      <c r="I271" s="375"/>
      <c r="J271" s="375"/>
      <c r="K271" s="375"/>
      <c r="L271" s="375"/>
      <c r="M271" s="376"/>
    </row>
    <row r="272" customFormat="false" ht="18.6" hidden="false" customHeight="true" outlineLevel="0" collapsed="false">
      <c r="A272" s="404"/>
      <c r="B272" s="394"/>
      <c r="C272" s="401" t="s">
        <v>1213</v>
      </c>
      <c r="D272" s="398" t="s">
        <v>1214</v>
      </c>
      <c r="E272" s="374" t="n">
        <f aca="false">G272+H272+I272+J272</f>
        <v>0</v>
      </c>
      <c r="F272" s="375"/>
      <c r="G272" s="375"/>
      <c r="H272" s="375"/>
      <c r="I272" s="375"/>
      <c r="J272" s="375"/>
      <c r="K272" s="375"/>
      <c r="L272" s="375"/>
      <c r="M272" s="376"/>
    </row>
    <row r="273" customFormat="false" ht="18.6" hidden="false" customHeight="true" outlineLevel="0" collapsed="false">
      <c r="A273" s="404"/>
      <c r="B273" s="394"/>
      <c r="C273" s="385" t="s">
        <v>657</v>
      </c>
      <c r="D273" s="398" t="s">
        <v>1215</v>
      </c>
      <c r="E273" s="374" t="n">
        <f aca="false">G273+H273+I273+J273</f>
        <v>0</v>
      </c>
      <c r="F273" s="375"/>
      <c r="G273" s="375"/>
      <c r="H273" s="375"/>
      <c r="I273" s="375"/>
      <c r="J273" s="375"/>
      <c r="K273" s="375"/>
      <c r="L273" s="375"/>
      <c r="M273" s="376"/>
    </row>
    <row r="274" customFormat="false" ht="18.6" hidden="false" customHeight="true" outlineLevel="0" collapsed="false">
      <c r="A274" s="404"/>
      <c r="B274" s="394" t="s">
        <v>1216</v>
      </c>
      <c r="C274" s="385"/>
      <c r="D274" s="383" t="s">
        <v>1217</v>
      </c>
      <c r="E274" s="374" t="n">
        <f aca="false">G274+H274+I274+J274</f>
        <v>0</v>
      </c>
      <c r="F274" s="375" t="n">
        <f aca="false">F275</f>
        <v>0</v>
      </c>
      <c r="G274" s="375" t="n">
        <f aca="false">G275</f>
        <v>0</v>
      </c>
      <c r="H274" s="375" t="n">
        <f aca="false">H275</f>
        <v>0</v>
      </c>
      <c r="I274" s="375" t="n">
        <f aca="false">I275</f>
        <v>0</v>
      </c>
      <c r="J274" s="375" t="n">
        <f aca="false">J275</f>
        <v>0</v>
      </c>
      <c r="K274" s="375" t="n">
        <f aca="false">K275</f>
        <v>0</v>
      </c>
      <c r="L274" s="375" t="n">
        <f aca="false">L275</f>
        <v>0</v>
      </c>
      <c r="M274" s="376" t="n">
        <f aca="false">M275</f>
        <v>0</v>
      </c>
    </row>
    <row r="275" customFormat="false" ht="18.6" hidden="false" customHeight="true" outlineLevel="0" collapsed="false">
      <c r="A275" s="404"/>
      <c r="B275" s="394"/>
      <c r="C275" s="385" t="s">
        <v>661</v>
      </c>
      <c r="D275" s="405" t="s">
        <v>1218</v>
      </c>
      <c r="E275" s="374" t="n">
        <f aca="false">G275+H275+I275+J275</f>
        <v>0</v>
      </c>
      <c r="F275" s="375"/>
      <c r="G275" s="375"/>
      <c r="H275" s="375"/>
      <c r="I275" s="375"/>
      <c r="J275" s="375"/>
      <c r="K275" s="375"/>
      <c r="L275" s="375"/>
      <c r="M275" s="376"/>
    </row>
    <row r="276" customFormat="false" ht="18.6" hidden="false" customHeight="true" outlineLevel="0" collapsed="false">
      <c r="A276" s="404"/>
      <c r="B276" s="394" t="s">
        <v>669</v>
      </c>
      <c r="C276" s="400"/>
      <c r="D276" s="441" t="s">
        <v>1219</v>
      </c>
      <c r="E276" s="374" t="n">
        <f aca="false">G276+H276+I276+J276</f>
        <v>293</v>
      </c>
      <c r="F276" s="375"/>
      <c r="G276" s="375"/>
      <c r="H276" s="375" t="n">
        <v>0</v>
      </c>
      <c r="I276" s="375"/>
      <c r="J276" s="375" t="n">
        <v>293</v>
      </c>
      <c r="K276" s="375" t="n">
        <v>305</v>
      </c>
      <c r="L276" s="375" t="n">
        <v>305</v>
      </c>
      <c r="M276" s="376" t="n">
        <v>305</v>
      </c>
    </row>
    <row r="277" customFormat="false" ht="37.5" hidden="false" customHeight="true" outlineLevel="0" collapsed="false">
      <c r="A277" s="396" t="s">
        <v>1220</v>
      </c>
      <c r="B277" s="396"/>
      <c r="C277" s="396"/>
      <c r="D277" s="402" t="s">
        <v>1221</v>
      </c>
      <c r="E277" s="374" t="n">
        <f aca="false">G277+H277+I277+J277</f>
        <v>0</v>
      </c>
      <c r="F277" s="375" t="n">
        <f aca="false">F279+F280+F282+F283+F284</f>
        <v>0</v>
      </c>
      <c r="G277" s="375" t="n">
        <f aca="false">G279+G280+G282+G283+G284</f>
        <v>0</v>
      </c>
      <c r="H277" s="375" t="n">
        <f aca="false">H279+H280+H282+H283+H284</f>
        <v>0</v>
      </c>
      <c r="I277" s="375" t="n">
        <f aca="false">I279+I280+I282+I283+I284</f>
        <v>0</v>
      </c>
      <c r="J277" s="375" t="n">
        <f aca="false">J279+J280+J282+J283+J284</f>
        <v>0</v>
      </c>
      <c r="K277" s="375" t="n">
        <f aca="false">K279+K280+K282+K283+K284</f>
        <v>0</v>
      </c>
      <c r="L277" s="375" t="n">
        <f aca="false">L279+L280+L282+L283+L284</f>
        <v>0</v>
      </c>
      <c r="M277" s="376" t="n">
        <f aca="false">M279+M280+M282+M283+M284</f>
        <v>0</v>
      </c>
    </row>
    <row r="278" customFormat="false" ht="18.6" hidden="false" customHeight="true" outlineLevel="0" collapsed="false">
      <c r="A278" s="381" t="s">
        <v>548</v>
      </c>
      <c r="B278" s="382"/>
      <c r="C278" s="382"/>
      <c r="D278" s="383"/>
      <c r="E278" s="374"/>
      <c r="F278" s="375"/>
      <c r="G278" s="375"/>
      <c r="H278" s="375"/>
      <c r="I278" s="375"/>
      <c r="J278" s="375"/>
      <c r="K278" s="375"/>
      <c r="L278" s="375"/>
      <c r="M278" s="376"/>
    </row>
    <row r="279" customFormat="false" ht="18.6" hidden="false" customHeight="true" outlineLevel="0" collapsed="false">
      <c r="A279" s="392"/>
      <c r="B279" s="394" t="s">
        <v>673</v>
      </c>
      <c r="C279" s="394"/>
      <c r="D279" s="383" t="s">
        <v>1222</v>
      </c>
      <c r="E279" s="374" t="n">
        <f aca="false">G279+H279+I279+J279</f>
        <v>0</v>
      </c>
      <c r="F279" s="375"/>
      <c r="G279" s="375"/>
      <c r="H279" s="375"/>
      <c r="I279" s="375"/>
      <c r="J279" s="375"/>
      <c r="K279" s="375"/>
      <c r="L279" s="375"/>
      <c r="M279" s="376"/>
    </row>
    <row r="280" customFormat="false" ht="18.6" hidden="false" customHeight="true" outlineLevel="0" collapsed="false">
      <c r="A280" s="392"/>
      <c r="B280" s="385" t="s">
        <v>1223</v>
      </c>
      <c r="C280" s="394"/>
      <c r="D280" s="383" t="s">
        <v>1224</v>
      </c>
      <c r="E280" s="374" t="n">
        <f aca="false">G280+H280+I280+J280</f>
        <v>0</v>
      </c>
      <c r="F280" s="375" t="n">
        <f aca="false">F281</f>
        <v>0</v>
      </c>
      <c r="G280" s="375" t="n">
        <f aca="false">G281</f>
        <v>0</v>
      </c>
      <c r="H280" s="375" t="n">
        <f aca="false">H281</f>
        <v>0</v>
      </c>
      <c r="I280" s="375" t="n">
        <f aca="false">I281</f>
        <v>0</v>
      </c>
      <c r="J280" s="375" t="n">
        <f aca="false">J281</f>
        <v>0</v>
      </c>
      <c r="K280" s="375" t="n">
        <f aca="false">K281</f>
        <v>0</v>
      </c>
      <c r="L280" s="375" t="n">
        <f aca="false">L281</f>
        <v>0</v>
      </c>
      <c r="M280" s="376" t="n">
        <f aca="false">M281</f>
        <v>0</v>
      </c>
    </row>
    <row r="281" customFormat="false" ht="18.6" hidden="false" customHeight="true" outlineLevel="0" collapsed="false">
      <c r="A281" s="392"/>
      <c r="B281" s="385"/>
      <c r="C281" s="394" t="s">
        <v>677</v>
      </c>
      <c r="D281" s="383" t="s">
        <v>1225</v>
      </c>
      <c r="E281" s="374" t="n">
        <f aca="false">G281+H281+I281+J281</f>
        <v>0</v>
      </c>
      <c r="F281" s="375"/>
      <c r="G281" s="375"/>
      <c r="H281" s="375"/>
      <c r="I281" s="375"/>
      <c r="J281" s="375"/>
      <c r="K281" s="375"/>
      <c r="L281" s="375"/>
      <c r="M281" s="376"/>
    </row>
    <row r="282" customFormat="false" ht="18.6" hidden="false" customHeight="true" outlineLevel="0" collapsed="false">
      <c r="A282" s="392"/>
      <c r="B282" s="385" t="s">
        <v>1226</v>
      </c>
      <c r="C282" s="394"/>
      <c r="D282" s="383" t="s">
        <v>1227</v>
      </c>
      <c r="E282" s="374" t="n">
        <f aca="false">G282+H282+I282+J282</f>
        <v>0</v>
      </c>
      <c r="F282" s="375"/>
      <c r="G282" s="375"/>
      <c r="H282" s="375"/>
      <c r="I282" s="375"/>
      <c r="J282" s="375"/>
      <c r="K282" s="375"/>
      <c r="L282" s="375"/>
      <c r="M282" s="376"/>
    </row>
    <row r="283" customFormat="false" ht="18.6" hidden="false" customHeight="true" outlineLevel="0" collapsed="false">
      <c r="A283" s="392"/>
      <c r="B283" s="385" t="s">
        <v>1228</v>
      </c>
      <c r="C283" s="394"/>
      <c r="D283" s="383" t="s">
        <v>1229</v>
      </c>
      <c r="E283" s="374" t="n">
        <f aca="false">G283+H283+I283+J283</f>
        <v>0</v>
      </c>
      <c r="F283" s="375"/>
      <c r="G283" s="375"/>
      <c r="H283" s="375"/>
      <c r="I283" s="375"/>
      <c r="J283" s="375"/>
      <c r="K283" s="375"/>
      <c r="L283" s="375"/>
      <c r="M283" s="376"/>
    </row>
    <row r="284" customFormat="false" ht="39" hidden="false" customHeight="true" outlineLevel="0" collapsed="false">
      <c r="A284" s="392"/>
      <c r="B284" s="406" t="s">
        <v>1230</v>
      </c>
      <c r="C284" s="406"/>
      <c r="D284" s="383" t="s">
        <v>1231</v>
      </c>
      <c r="E284" s="374" t="n">
        <f aca="false">G284+H284+I284+J284</f>
        <v>0</v>
      </c>
      <c r="F284" s="375" t="n">
        <f aca="false">F285</f>
        <v>0</v>
      </c>
      <c r="G284" s="375" t="n">
        <f aca="false">G285</f>
        <v>0</v>
      </c>
      <c r="H284" s="375" t="n">
        <f aca="false">H285</f>
        <v>0</v>
      </c>
      <c r="I284" s="375" t="n">
        <f aca="false">I285</f>
        <v>0</v>
      </c>
      <c r="J284" s="375" t="n">
        <f aca="false">J285</f>
        <v>0</v>
      </c>
      <c r="K284" s="375" t="n">
        <f aca="false">K285</f>
        <v>0</v>
      </c>
      <c r="L284" s="375" t="n">
        <f aca="false">L285</f>
        <v>0</v>
      </c>
      <c r="M284" s="376" t="n">
        <f aca="false">M285</f>
        <v>0</v>
      </c>
    </row>
    <row r="285" s="98" customFormat="true" ht="18" hidden="false" customHeight="true" outlineLevel="0" collapsed="false">
      <c r="A285" s="407"/>
      <c r="B285" s="408"/>
      <c r="C285" s="409" t="s">
        <v>695</v>
      </c>
      <c r="D285" s="410" t="s">
        <v>1232</v>
      </c>
      <c r="E285" s="374" t="n">
        <f aca="false">G285+H285+I285+J285</f>
        <v>0</v>
      </c>
      <c r="F285" s="411"/>
      <c r="G285" s="412"/>
      <c r="H285" s="412"/>
      <c r="I285" s="412"/>
      <c r="J285" s="412"/>
      <c r="K285" s="411"/>
      <c r="L285" s="412"/>
      <c r="M285" s="413"/>
    </row>
    <row r="286" customFormat="false" ht="42" hidden="false" customHeight="true" outlineLevel="0" collapsed="false">
      <c r="A286" s="395" t="s">
        <v>1233</v>
      </c>
      <c r="B286" s="395"/>
      <c r="C286" s="395"/>
      <c r="D286" s="383"/>
      <c r="E286" s="374"/>
      <c r="F286" s="375"/>
      <c r="G286" s="375"/>
      <c r="H286" s="375"/>
      <c r="I286" s="375"/>
      <c r="J286" s="375"/>
      <c r="K286" s="375"/>
      <c r="L286" s="375"/>
      <c r="M286" s="376"/>
    </row>
    <row r="287" customFormat="false" ht="39.75" hidden="false" customHeight="true" outlineLevel="0" collapsed="false">
      <c r="A287" s="396" t="s">
        <v>1234</v>
      </c>
      <c r="B287" s="396"/>
      <c r="C287" s="396"/>
      <c r="D287" s="383" t="s">
        <v>1235</v>
      </c>
      <c r="E287" s="374" t="n">
        <f aca="false">G287+H287+I287+J287</f>
        <v>1208</v>
      </c>
      <c r="F287" s="375" t="n">
        <f aca="false">F289+F292+F293</f>
        <v>0</v>
      </c>
      <c r="G287" s="375" t="n">
        <f aca="false">G289+G292+G293</f>
        <v>476</v>
      </c>
      <c r="H287" s="375" t="n">
        <f aca="false">H289+H292+H293</f>
        <v>145</v>
      </c>
      <c r="I287" s="375" t="n">
        <f aca="false">I289+I292+I293</f>
        <v>587</v>
      </c>
      <c r="J287" s="375" t="n">
        <f aca="false">J289+J292+J293</f>
        <v>0</v>
      </c>
      <c r="K287" s="375" t="n">
        <f aca="false">K289+K292+K293</f>
        <v>3306</v>
      </c>
      <c r="L287" s="375" t="n">
        <f aca="false">L289+L292+L293</f>
        <v>3316</v>
      </c>
      <c r="M287" s="376" t="n">
        <f aca="false">M289+M292+M293</f>
        <v>3322</v>
      </c>
    </row>
    <row r="288" customFormat="false" ht="18.6" hidden="false" customHeight="true" outlineLevel="0" collapsed="false">
      <c r="A288" s="381" t="s">
        <v>548</v>
      </c>
      <c r="B288" s="382"/>
      <c r="C288" s="382"/>
      <c r="D288" s="383"/>
      <c r="E288" s="374"/>
      <c r="F288" s="375"/>
      <c r="G288" s="375"/>
      <c r="H288" s="375"/>
      <c r="I288" s="375"/>
      <c r="J288" s="375"/>
      <c r="K288" s="375"/>
      <c r="L288" s="375"/>
      <c r="M288" s="376"/>
    </row>
    <row r="289" customFormat="false" ht="18.6" hidden="false" customHeight="true" outlineLevel="0" collapsed="false">
      <c r="A289" s="404"/>
      <c r="B289" s="394" t="s">
        <v>1236</v>
      </c>
      <c r="C289" s="400"/>
      <c r="D289" s="383" t="s">
        <v>1237</v>
      </c>
      <c r="E289" s="374" t="n">
        <f aca="false">G289+H289+I289+J289</f>
        <v>0</v>
      </c>
      <c r="F289" s="375" t="n">
        <f aca="false">F290+F291</f>
        <v>0</v>
      </c>
      <c r="G289" s="375" t="n">
        <f aca="false">G290+G291</f>
        <v>0</v>
      </c>
      <c r="H289" s="375" t="n">
        <f aca="false">H290+H291</f>
        <v>0</v>
      </c>
      <c r="I289" s="375" t="n">
        <f aca="false">I290+I291</f>
        <v>0</v>
      </c>
      <c r="J289" s="375" t="n">
        <f aca="false">J290+J291</f>
        <v>0</v>
      </c>
      <c r="K289" s="375" t="n">
        <f aca="false">K290+K291</f>
        <v>0</v>
      </c>
      <c r="L289" s="375" t="n">
        <f aca="false">L290+L291</f>
        <v>0</v>
      </c>
      <c r="M289" s="376" t="n">
        <f aca="false">M290+M291</f>
        <v>0</v>
      </c>
    </row>
    <row r="290" customFormat="false" ht="18.6" hidden="false" customHeight="true" outlineLevel="0" collapsed="false">
      <c r="A290" s="404"/>
      <c r="B290" s="394"/>
      <c r="C290" s="385" t="s">
        <v>702</v>
      </c>
      <c r="D290" s="383" t="s">
        <v>1238</v>
      </c>
      <c r="E290" s="374" t="n">
        <f aca="false">G290+H290+I290+J290</f>
        <v>0</v>
      </c>
      <c r="F290" s="375"/>
      <c r="G290" s="375"/>
      <c r="H290" s="375"/>
      <c r="I290" s="375"/>
      <c r="J290" s="375"/>
      <c r="K290" s="375"/>
      <c r="L290" s="375"/>
      <c r="M290" s="376"/>
    </row>
    <row r="291" customFormat="false" ht="18.6" hidden="false" customHeight="true" outlineLevel="0" collapsed="false">
      <c r="A291" s="404"/>
      <c r="B291" s="394"/>
      <c r="C291" s="385" t="s">
        <v>704</v>
      </c>
      <c r="D291" s="383" t="s">
        <v>1239</v>
      </c>
      <c r="E291" s="374" t="n">
        <f aca="false">G291+H291+I291+J291</f>
        <v>0</v>
      </c>
      <c r="F291" s="375"/>
      <c r="G291" s="375"/>
      <c r="H291" s="375"/>
      <c r="I291" s="375"/>
      <c r="J291" s="375"/>
      <c r="K291" s="375"/>
      <c r="L291" s="375"/>
      <c r="M291" s="376"/>
    </row>
    <row r="292" customFormat="false" ht="18.6" hidden="false" customHeight="true" outlineLevel="0" collapsed="false">
      <c r="A292" s="404"/>
      <c r="B292" s="394" t="s">
        <v>1240</v>
      </c>
      <c r="C292" s="399"/>
      <c r="D292" s="441" t="s">
        <v>1241</v>
      </c>
      <c r="E292" s="374" t="n">
        <f aca="false">G292+H292+I292+J292</f>
        <v>250</v>
      </c>
      <c r="F292" s="375"/>
      <c r="G292" s="375" t="n">
        <v>250</v>
      </c>
      <c r="H292" s="375"/>
      <c r="I292" s="375"/>
      <c r="J292" s="375"/>
      <c r="K292" s="375" t="n">
        <v>259</v>
      </c>
      <c r="L292" s="375" t="n">
        <v>260</v>
      </c>
      <c r="M292" s="376" t="n">
        <v>261</v>
      </c>
    </row>
    <row r="293" customFormat="false" ht="38.25" hidden="false" customHeight="true" outlineLevel="0" collapsed="false">
      <c r="A293" s="404"/>
      <c r="B293" s="403" t="s">
        <v>716</v>
      </c>
      <c r="C293" s="403"/>
      <c r="D293" s="441" t="s">
        <v>1242</v>
      </c>
      <c r="E293" s="374" t="n">
        <f aca="false">G293+H293+I293+J293</f>
        <v>958</v>
      </c>
      <c r="F293" s="375"/>
      <c r="G293" s="375" t="n">
        <v>226</v>
      </c>
      <c r="H293" s="375" t="n">
        <v>145</v>
      </c>
      <c r="I293" s="375" t="n">
        <v>587</v>
      </c>
      <c r="J293" s="375" t="n">
        <v>0</v>
      </c>
      <c r="K293" s="375" t="n">
        <v>3047</v>
      </c>
      <c r="L293" s="375" t="n">
        <v>3056</v>
      </c>
      <c r="M293" s="376" t="n">
        <v>3061</v>
      </c>
    </row>
    <row r="294" customFormat="false" ht="18.6" hidden="false" customHeight="true" outlineLevel="0" collapsed="false">
      <c r="A294" s="377" t="s">
        <v>1243</v>
      </c>
      <c r="B294" s="394"/>
      <c r="C294" s="400"/>
      <c r="D294" s="441" t="s">
        <v>1244</v>
      </c>
      <c r="E294" s="374" t="n">
        <f aca="false">G294+H294+I294+J294</f>
        <v>0</v>
      </c>
      <c r="F294" s="375" t="n">
        <f aca="false">F296+F297+F298+F301</f>
        <v>0</v>
      </c>
      <c r="G294" s="375" t="n">
        <f aca="false">G296+G297+G298+G301</f>
        <v>0</v>
      </c>
      <c r="H294" s="375" t="n">
        <f aca="false">H296+H297+H298+H301</f>
        <v>0</v>
      </c>
      <c r="I294" s="375" t="n">
        <f aca="false">I296+I297+I298+I301</f>
        <v>0</v>
      </c>
      <c r="J294" s="375" t="n">
        <f aca="false">J296+J297+J298+J301</f>
        <v>0</v>
      </c>
      <c r="K294" s="375" t="n">
        <f aca="false">K296+K297+K298+K301</f>
        <v>0</v>
      </c>
      <c r="L294" s="375" t="n">
        <f aca="false">L296+L297+L298+L301</f>
        <v>0</v>
      </c>
      <c r="M294" s="376" t="n">
        <f aca="false">M296+M297+M298+M301</f>
        <v>0</v>
      </c>
    </row>
    <row r="295" customFormat="false" ht="18.6" hidden="false" customHeight="true" outlineLevel="0" collapsed="false">
      <c r="A295" s="381" t="s">
        <v>548</v>
      </c>
      <c r="B295" s="382"/>
      <c r="C295" s="382"/>
      <c r="D295" s="383"/>
      <c r="E295" s="374"/>
      <c r="F295" s="375"/>
      <c r="G295" s="375"/>
      <c r="H295" s="375"/>
      <c r="I295" s="375"/>
      <c r="J295" s="375"/>
      <c r="K295" s="375"/>
      <c r="L295" s="375"/>
      <c r="M295" s="376"/>
    </row>
    <row r="296" customFormat="false" ht="18.6" hidden="false" customHeight="true" outlineLevel="0" collapsed="false">
      <c r="A296" s="404"/>
      <c r="B296" s="394" t="s">
        <v>1245</v>
      </c>
      <c r="C296" s="400"/>
      <c r="D296" s="383" t="s">
        <v>1246</v>
      </c>
      <c r="E296" s="374" t="n">
        <f aca="false">G296+H296+I296+J296</f>
        <v>0</v>
      </c>
      <c r="F296" s="375"/>
      <c r="G296" s="375"/>
      <c r="H296" s="375"/>
      <c r="I296" s="375"/>
      <c r="J296" s="375"/>
      <c r="K296" s="375"/>
      <c r="L296" s="375"/>
      <c r="M296" s="376"/>
    </row>
    <row r="297" customFormat="false" ht="18.6" hidden="false" customHeight="true" outlineLevel="0" collapsed="false">
      <c r="A297" s="404"/>
      <c r="B297" s="394" t="s">
        <v>1247</v>
      </c>
      <c r="C297" s="400"/>
      <c r="D297" s="383" t="s">
        <v>1248</v>
      </c>
      <c r="E297" s="374" t="n">
        <f aca="false">G297+H297+I297+J297</f>
        <v>0</v>
      </c>
      <c r="F297" s="375"/>
      <c r="G297" s="375"/>
      <c r="H297" s="375"/>
      <c r="I297" s="375"/>
      <c r="J297" s="375"/>
      <c r="K297" s="375"/>
      <c r="L297" s="375"/>
      <c r="M297" s="376"/>
    </row>
    <row r="298" customFormat="false" ht="18.6" hidden="false" customHeight="true" outlineLevel="0" collapsed="false">
      <c r="A298" s="404"/>
      <c r="B298" s="394" t="s">
        <v>1249</v>
      </c>
      <c r="C298" s="400"/>
      <c r="D298" s="383" t="s">
        <v>1250</v>
      </c>
      <c r="E298" s="374" t="n">
        <f aca="false">G298+H298+I298+J298</f>
        <v>0</v>
      </c>
      <c r="F298" s="375" t="n">
        <f aca="false">F299+F300</f>
        <v>0</v>
      </c>
      <c r="G298" s="375" t="n">
        <f aca="false">G299+G300</f>
        <v>0</v>
      </c>
      <c r="H298" s="375" t="n">
        <f aca="false">H299+H300</f>
        <v>0</v>
      </c>
      <c r="I298" s="375" t="n">
        <f aca="false">I299+I300</f>
        <v>0</v>
      </c>
      <c r="J298" s="375" t="n">
        <f aca="false">J299+J300</f>
        <v>0</v>
      </c>
      <c r="K298" s="375" t="n">
        <f aca="false">K299+K300</f>
        <v>0</v>
      </c>
      <c r="L298" s="375" t="n">
        <f aca="false">L299+L300</f>
        <v>0</v>
      </c>
      <c r="M298" s="376" t="n">
        <f aca="false">M299+M300</f>
        <v>0</v>
      </c>
    </row>
    <row r="299" customFormat="false" ht="18.6" hidden="false" customHeight="true" outlineLevel="0" collapsed="false">
      <c r="A299" s="404"/>
      <c r="B299" s="394"/>
      <c r="C299" s="394" t="s">
        <v>724</v>
      </c>
      <c r="D299" s="383" t="s">
        <v>1251</v>
      </c>
      <c r="E299" s="374" t="n">
        <f aca="false">G299+H299+I299+J299</f>
        <v>0</v>
      </c>
      <c r="F299" s="375"/>
      <c r="G299" s="375"/>
      <c r="H299" s="375"/>
      <c r="I299" s="375"/>
      <c r="J299" s="375"/>
      <c r="K299" s="375"/>
      <c r="L299" s="375"/>
      <c r="M299" s="376"/>
    </row>
    <row r="300" customFormat="false" ht="18.6" hidden="false" customHeight="true" outlineLevel="0" collapsed="false">
      <c r="A300" s="404"/>
      <c r="B300" s="394"/>
      <c r="C300" s="394" t="s">
        <v>726</v>
      </c>
      <c r="D300" s="383" t="s">
        <v>1252</v>
      </c>
      <c r="E300" s="374" t="n">
        <f aca="false">G300+H300+I300+J300</f>
        <v>0</v>
      </c>
      <c r="F300" s="375"/>
      <c r="G300" s="375"/>
      <c r="H300" s="375"/>
      <c r="I300" s="375"/>
      <c r="J300" s="375"/>
      <c r="K300" s="375"/>
      <c r="L300" s="375"/>
      <c r="M300" s="376"/>
    </row>
    <row r="301" customFormat="false" ht="18.6" hidden="false" customHeight="true" outlineLevel="0" collapsed="false">
      <c r="A301" s="404"/>
      <c r="B301" s="394" t="s">
        <v>730</v>
      </c>
      <c r="C301" s="394"/>
      <c r="D301" s="383" t="s">
        <v>1253</v>
      </c>
      <c r="E301" s="374" t="n">
        <f aca="false">G301+H301+I301+J301</f>
        <v>0</v>
      </c>
      <c r="F301" s="375"/>
      <c r="G301" s="375"/>
      <c r="H301" s="375"/>
      <c r="I301" s="375"/>
      <c r="J301" s="375"/>
      <c r="K301" s="375"/>
      <c r="L301" s="375"/>
      <c r="M301" s="376"/>
    </row>
    <row r="302" customFormat="false" ht="42" hidden="false" customHeight="true" outlineLevel="0" collapsed="false">
      <c r="A302" s="396" t="s">
        <v>1254</v>
      </c>
      <c r="B302" s="396"/>
      <c r="C302" s="396"/>
      <c r="D302" s="383" t="s">
        <v>1255</v>
      </c>
      <c r="E302" s="374" t="n">
        <f aca="false">G302+H302+I302+J302</f>
        <v>0</v>
      </c>
      <c r="F302" s="375" t="n">
        <f aca="false">F303+F307+F314+F317</f>
        <v>0</v>
      </c>
      <c r="G302" s="375" t="n">
        <f aca="false">G303+G307+G314+G317</f>
        <v>0</v>
      </c>
      <c r="H302" s="375" t="n">
        <f aca="false">H303+H307+H314+H317</f>
        <v>0</v>
      </c>
      <c r="I302" s="375" t="n">
        <f aca="false">I303+I307+I314+I317</f>
        <v>0</v>
      </c>
      <c r="J302" s="375" t="n">
        <f aca="false">J303+J307+J314+J317</f>
        <v>0</v>
      </c>
      <c r="K302" s="375" t="n">
        <f aca="false">K303+K307+K314+K317</f>
        <v>0</v>
      </c>
      <c r="L302" s="375" t="n">
        <f aca="false">L303+L307+L314+L317</f>
        <v>0</v>
      </c>
      <c r="M302" s="376" t="n">
        <f aca="false">M303+M307+M314+M317</f>
        <v>0</v>
      </c>
    </row>
    <row r="303" customFormat="false" ht="28.9" hidden="false" customHeight="true" outlineLevel="0" collapsed="false">
      <c r="A303" s="450" t="s">
        <v>1256</v>
      </c>
      <c r="B303" s="450"/>
      <c r="C303" s="450"/>
      <c r="D303" s="383" t="s">
        <v>1257</v>
      </c>
      <c r="E303" s="374" t="n">
        <f aca="false">G303+H303+I303+J303</f>
        <v>0</v>
      </c>
      <c r="F303" s="375" t="n">
        <f aca="false">F305</f>
        <v>0</v>
      </c>
      <c r="G303" s="375" t="n">
        <f aca="false">G305</f>
        <v>0</v>
      </c>
      <c r="H303" s="375" t="n">
        <f aca="false">H305</f>
        <v>0</v>
      </c>
      <c r="I303" s="375" t="n">
        <f aca="false">I305</f>
        <v>0</v>
      </c>
      <c r="J303" s="375" t="n">
        <f aca="false">J305</f>
        <v>0</v>
      </c>
      <c r="K303" s="375" t="n">
        <f aca="false">K305</f>
        <v>0</v>
      </c>
      <c r="L303" s="375" t="n">
        <f aca="false">L305</f>
        <v>0</v>
      </c>
      <c r="M303" s="376" t="n">
        <f aca="false">M305</f>
        <v>0</v>
      </c>
    </row>
    <row r="304" customFormat="false" ht="18.6" hidden="false" customHeight="true" outlineLevel="0" collapsed="false">
      <c r="A304" s="381" t="s">
        <v>548</v>
      </c>
      <c r="B304" s="382"/>
      <c r="C304" s="382"/>
      <c r="D304" s="383"/>
      <c r="E304" s="374"/>
      <c r="F304" s="375"/>
      <c r="G304" s="375"/>
      <c r="H304" s="375"/>
      <c r="I304" s="375"/>
      <c r="J304" s="375"/>
      <c r="K304" s="375"/>
      <c r="L304" s="375"/>
      <c r="M304" s="376"/>
    </row>
    <row r="305" customFormat="false" ht="18.6" hidden="false" customHeight="true" outlineLevel="0" collapsed="false">
      <c r="A305" s="404"/>
      <c r="B305" s="394" t="s">
        <v>1258</v>
      </c>
      <c r="C305" s="385"/>
      <c r="D305" s="383" t="s">
        <v>1259</v>
      </c>
      <c r="E305" s="374" t="n">
        <f aca="false">G305+H305+I305+J305</f>
        <v>0</v>
      </c>
      <c r="F305" s="375" t="n">
        <f aca="false">F306</f>
        <v>0</v>
      </c>
      <c r="G305" s="375" t="n">
        <f aca="false">G306</f>
        <v>0</v>
      </c>
      <c r="H305" s="375" t="n">
        <f aca="false">H306</f>
        <v>0</v>
      </c>
      <c r="I305" s="375" t="n">
        <f aca="false">I306</f>
        <v>0</v>
      </c>
      <c r="J305" s="375" t="n">
        <f aca="false">J306</f>
        <v>0</v>
      </c>
      <c r="K305" s="375" t="n">
        <f aca="false">K306</f>
        <v>0</v>
      </c>
      <c r="L305" s="375" t="n">
        <f aca="false">L306</f>
        <v>0</v>
      </c>
      <c r="M305" s="376" t="n">
        <f aca="false">M306</f>
        <v>0</v>
      </c>
    </row>
    <row r="306" customFormat="false" ht="18.6" hidden="false" customHeight="true" outlineLevel="0" collapsed="false">
      <c r="A306" s="404"/>
      <c r="B306" s="394"/>
      <c r="C306" s="385" t="s">
        <v>744</v>
      </c>
      <c r="D306" s="383" t="s">
        <v>1260</v>
      </c>
      <c r="E306" s="374" t="n">
        <f aca="false">G306+H306+I306+J306</f>
        <v>0</v>
      </c>
      <c r="F306" s="375"/>
      <c r="G306" s="375"/>
      <c r="H306" s="375"/>
      <c r="I306" s="375"/>
      <c r="J306" s="375"/>
      <c r="K306" s="375"/>
      <c r="L306" s="375"/>
      <c r="M306" s="376"/>
    </row>
    <row r="307" customFormat="false" ht="30.75" hidden="false" customHeight="true" outlineLevel="0" collapsed="false">
      <c r="A307" s="396" t="s">
        <v>1261</v>
      </c>
      <c r="B307" s="396"/>
      <c r="C307" s="396"/>
      <c r="D307" s="383" t="s">
        <v>1262</v>
      </c>
      <c r="E307" s="374" t="n">
        <f aca="false">G307+H307+I307+J307</f>
        <v>0</v>
      </c>
      <c r="F307" s="375" t="n">
        <f aca="false">F309+F312+F313</f>
        <v>0</v>
      </c>
      <c r="G307" s="375" t="n">
        <f aca="false">G309+G312+G313</f>
        <v>0</v>
      </c>
      <c r="H307" s="375" t="n">
        <f aca="false">H309+H312+H313</f>
        <v>0</v>
      </c>
      <c r="I307" s="375" t="n">
        <f aca="false">I309+I312+I313</f>
        <v>0</v>
      </c>
      <c r="J307" s="375" t="n">
        <f aca="false">J309+J312+J313</f>
        <v>0</v>
      </c>
      <c r="K307" s="375" t="n">
        <f aca="false">K309+K312+K313</f>
        <v>0</v>
      </c>
      <c r="L307" s="375" t="n">
        <f aca="false">L309+L312+L313</f>
        <v>0</v>
      </c>
      <c r="M307" s="376" t="n">
        <f aca="false">M309+M312+M313</f>
        <v>0</v>
      </c>
    </row>
    <row r="308" customFormat="false" ht="18.6" hidden="false" customHeight="true" outlineLevel="0" collapsed="false">
      <c r="A308" s="381" t="s">
        <v>548</v>
      </c>
      <c r="B308" s="382"/>
      <c r="C308" s="382"/>
      <c r="D308" s="383"/>
      <c r="E308" s="374"/>
      <c r="F308" s="375"/>
      <c r="G308" s="375"/>
      <c r="H308" s="375"/>
      <c r="I308" s="375"/>
      <c r="J308" s="375"/>
      <c r="K308" s="375"/>
      <c r="L308" s="375"/>
      <c r="M308" s="376"/>
    </row>
    <row r="309" customFormat="false" ht="18.6" hidden="false" customHeight="true" outlineLevel="0" collapsed="false">
      <c r="A309" s="381"/>
      <c r="B309" s="383" t="s">
        <v>1263</v>
      </c>
      <c r="C309" s="382"/>
      <c r="D309" s="383" t="s">
        <v>1264</v>
      </c>
      <c r="E309" s="374" t="n">
        <f aca="false">G309+H309+I309+J309</f>
        <v>0</v>
      </c>
      <c r="F309" s="375" t="n">
        <f aca="false">F310+F311</f>
        <v>0</v>
      </c>
      <c r="G309" s="375" t="n">
        <f aca="false">G310+G311</f>
        <v>0</v>
      </c>
      <c r="H309" s="375" t="n">
        <f aca="false">H310+H311</f>
        <v>0</v>
      </c>
      <c r="I309" s="375" t="n">
        <f aca="false">I310+I311</f>
        <v>0</v>
      </c>
      <c r="J309" s="375" t="n">
        <f aca="false">J310+J311</f>
        <v>0</v>
      </c>
      <c r="K309" s="375" t="n">
        <f aca="false">K310+K311</f>
        <v>0</v>
      </c>
      <c r="L309" s="375" t="n">
        <f aca="false">L310+L311</f>
        <v>0</v>
      </c>
      <c r="M309" s="376" t="n">
        <f aca="false">M310+M311</f>
        <v>0</v>
      </c>
    </row>
    <row r="310" customFormat="false" ht="18.6" hidden="false" customHeight="true" outlineLevel="0" collapsed="false">
      <c r="A310" s="381"/>
      <c r="B310" s="382"/>
      <c r="C310" s="383" t="s">
        <v>764</v>
      </c>
      <c r="D310" s="383" t="s">
        <v>1265</v>
      </c>
      <c r="E310" s="374" t="n">
        <f aca="false">G310+H310+I310+J310</f>
        <v>0</v>
      </c>
      <c r="F310" s="375"/>
      <c r="G310" s="375"/>
      <c r="H310" s="375"/>
      <c r="I310" s="375"/>
      <c r="J310" s="375"/>
      <c r="K310" s="375"/>
      <c r="L310" s="375"/>
      <c r="M310" s="376"/>
    </row>
    <row r="311" customFormat="false" ht="18.6" hidden="false" customHeight="true" outlineLevel="0" collapsed="false">
      <c r="A311" s="404"/>
      <c r="B311" s="385"/>
      <c r="C311" s="385" t="s">
        <v>766</v>
      </c>
      <c r="D311" s="383" t="s">
        <v>1266</v>
      </c>
      <c r="E311" s="374" t="n">
        <f aca="false">G311+H311+I311+J311</f>
        <v>0</v>
      </c>
      <c r="F311" s="375"/>
      <c r="G311" s="375"/>
      <c r="H311" s="375"/>
      <c r="I311" s="375"/>
      <c r="J311" s="375"/>
      <c r="K311" s="375"/>
      <c r="L311" s="375"/>
      <c r="M311" s="376"/>
    </row>
    <row r="312" customFormat="false" ht="18.6" hidden="false" customHeight="true" outlineLevel="0" collapsed="false">
      <c r="A312" s="404"/>
      <c r="B312" s="394" t="s">
        <v>1267</v>
      </c>
      <c r="C312" s="394"/>
      <c r="D312" s="383" t="s">
        <v>1268</v>
      </c>
      <c r="E312" s="374" t="n">
        <f aca="false">G312+H312+I312+J312</f>
        <v>0</v>
      </c>
      <c r="F312" s="375"/>
      <c r="G312" s="375"/>
      <c r="H312" s="375"/>
      <c r="I312" s="375"/>
      <c r="J312" s="375"/>
      <c r="K312" s="375"/>
      <c r="L312" s="375"/>
      <c r="M312" s="376"/>
    </row>
    <row r="313" s="98" customFormat="true" ht="43.5" hidden="false" customHeight="true" outlineLevel="0" collapsed="false">
      <c r="A313" s="414"/>
      <c r="B313" s="406" t="s">
        <v>768</v>
      </c>
      <c r="C313" s="406"/>
      <c r="D313" s="408" t="s">
        <v>1269</v>
      </c>
      <c r="E313" s="374" t="n">
        <f aca="false">G313+H313+I313+J313</f>
        <v>0</v>
      </c>
      <c r="F313" s="411"/>
      <c r="G313" s="412"/>
      <c r="H313" s="412"/>
      <c r="I313" s="412"/>
      <c r="J313" s="412"/>
      <c r="K313" s="411"/>
      <c r="L313" s="412"/>
      <c r="M313" s="413"/>
    </row>
    <row r="314" customFormat="false" ht="18.6" hidden="false" customHeight="true" outlineLevel="0" collapsed="false">
      <c r="A314" s="384" t="s">
        <v>1270</v>
      </c>
      <c r="B314" s="385"/>
      <c r="C314" s="400"/>
      <c r="D314" s="383" t="s">
        <v>1271</v>
      </c>
      <c r="E314" s="374" t="n">
        <f aca="false">G314+H314+I314+J314</f>
        <v>0</v>
      </c>
      <c r="F314" s="375" t="n">
        <f aca="false">F316</f>
        <v>0</v>
      </c>
      <c r="G314" s="375" t="n">
        <f aca="false">G316</f>
        <v>0</v>
      </c>
      <c r="H314" s="375" t="n">
        <f aca="false">H316</f>
        <v>0</v>
      </c>
      <c r="I314" s="375" t="n">
        <f aca="false">I316</f>
        <v>0</v>
      </c>
      <c r="J314" s="375" t="n">
        <f aca="false">J316</f>
        <v>0</v>
      </c>
      <c r="K314" s="375" t="n">
        <f aca="false">K316</f>
        <v>0</v>
      </c>
      <c r="L314" s="375" t="n">
        <f aca="false">L316</f>
        <v>0</v>
      </c>
      <c r="M314" s="376" t="n">
        <f aca="false">M316</f>
        <v>0</v>
      </c>
    </row>
    <row r="315" customFormat="false" ht="18.6" hidden="false" customHeight="true" outlineLevel="0" collapsed="false">
      <c r="A315" s="381" t="s">
        <v>548</v>
      </c>
      <c r="B315" s="382"/>
      <c r="C315" s="382"/>
      <c r="D315" s="383"/>
      <c r="E315" s="374"/>
      <c r="F315" s="375"/>
      <c r="G315" s="375"/>
      <c r="H315" s="375"/>
      <c r="I315" s="375"/>
      <c r="J315" s="375"/>
      <c r="K315" s="375"/>
      <c r="L315" s="375"/>
      <c r="M315" s="376"/>
    </row>
    <row r="316" customFormat="false" ht="18.6" hidden="false" customHeight="true" outlineLevel="0" collapsed="false">
      <c r="A316" s="415"/>
      <c r="B316" s="394" t="s">
        <v>790</v>
      </c>
      <c r="C316" s="416"/>
      <c r="D316" s="383" t="s">
        <v>1272</v>
      </c>
      <c r="E316" s="374" t="n">
        <f aca="false">G316+H316+I316+J316</f>
        <v>0</v>
      </c>
      <c r="F316" s="375"/>
      <c r="G316" s="375"/>
      <c r="H316" s="375"/>
      <c r="I316" s="375"/>
      <c r="J316" s="375"/>
      <c r="K316" s="375"/>
      <c r="L316" s="375"/>
      <c r="M316" s="376"/>
    </row>
    <row r="317" customFormat="false" ht="18.6" hidden="false" customHeight="true" outlineLevel="0" collapsed="false">
      <c r="A317" s="384" t="s">
        <v>1273</v>
      </c>
      <c r="B317" s="385"/>
      <c r="C317" s="385"/>
      <c r="D317" s="383" t="s">
        <v>1274</v>
      </c>
      <c r="E317" s="374" t="n">
        <f aca="false">G317+H317+I317+J317</f>
        <v>0</v>
      </c>
      <c r="F317" s="375" t="n">
        <f aca="false">F319</f>
        <v>0</v>
      </c>
      <c r="G317" s="375" t="n">
        <f aca="false">G319</f>
        <v>0</v>
      </c>
      <c r="H317" s="375" t="n">
        <f aca="false">H319</f>
        <v>0</v>
      </c>
      <c r="I317" s="375" t="n">
        <f aca="false">I319</f>
        <v>0</v>
      </c>
      <c r="J317" s="375" t="n">
        <f aca="false">J319</f>
        <v>0</v>
      </c>
      <c r="K317" s="375" t="n">
        <f aca="false">K319</f>
        <v>0</v>
      </c>
      <c r="L317" s="375" t="n">
        <f aca="false">L319</f>
        <v>0</v>
      </c>
      <c r="M317" s="376" t="n">
        <f aca="false">M319</f>
        <v>0</v>
      </c>
    </row>
    <row r="318" customFormat="false" ht="18.6" hidden="false" customHeight="true" outlineLevel="0" collapsed="false">
      <c r="A318" s="381" t="s">
        <v>548</v>
      </c>
      <c r="B318" s="382"/>
      <c r="C318" s="382"/>
      <c r="D318" s="383"/>
      <c r="E318" s="374" t="n">
        <f aca="false">G318+H318+I318+J318</f>
        <v>0</v>
      </c>
      <c r="F318" s="375"/>
      <c r="G318" s="375"/>
      <c r="H318" s="375"/>
      <c r="I318" s="375"/>
      <c r="J318" s="375"/>
      <c r="K318" s="375"/>
      <c r="L318" s="375"/>
      <c r="M318" s="376"/>
    </row>
    <row r="319" customFormat="false" ht="18.6" hidden="false" customHeight="true" outlineLevel="0" collapsed="false">
      <c r="A319" s="384"/>
      <c r="B319" s="385" t="s">
        <v>802</v>
      </c>
      <c r="C319" s="385"/>
      <c r="D319" s="383" t="s">
        <v>1275</v>
      </c>
      <c r="E319" s="374" t="n">
        <f aca="false">G319+H319+I319+J319</f>
        <v>0</v>
      </c>
      <c r="F319" s="375"/>
      <c r="G319" s="375"/>
      <c r="H319" s="375"/>
      <c r="I319" s="375"/>
      <c r="J319" s="375"/>
      <c r="K319" s="375"/>
      <c r="L319" s="375"/>
      <c r="M319" s="376"/>
    </row>
    <row r="320" customFormat="false" ht="18.6" hidden="false" customHeight="true" outlineLevel="0" collapsed="false">
      <c r="A320" s="387" t="s">
        <v>1276</v>
      </c>
      <c r="B320" s="417"/>
      <c r="C320" s="417"/>
      <c r="D320" s="383" t="s">
        <v>1277</v>
      </c>
      <c r="E320" s="374" t="n">
        <f aca="false">G320+H320+I320+J320</f>
        <v>0</v>
      </c>
      <c r="F320" s="375" t="n">
        <f aca="false">F321+F323</f>
        <v>0</v>
      </c>
      <c r="G320" s="375" t="n">
        <f aca="false">G321+G323</f>
        <v>0</v>
      </c>
      <c r="H320" s="375" t="n">
        <f aca="false">H321+H323</f>
        <v>0</v>
      </c>
      <c r="I320" s="375" t="n">
        <f aca="false">I321+I323</f>
        <v>0</v>
      </c>
      <c r="J320" s="375" t="n">
        <f aca="false">J321+J323</f>
        <v>0</v>
      </c>
      <c r="K320" s="375" t="n">
        <f aca="false">K321+K323</f>
        <v>0</v>
      </c>
      <c r="L320" s="375" t="n">
        <f aca="false">L321+L323</f>
        <v>0</v>
      </c>
      <c r="M320" s="376" t="n">
        <f aca="false">M321+M323</f>
        <v>0</v>
      </c>
    </row>
    <row r="321" customFormat="false" ht="18.6" hidden="false" customHeight="true" outlineLevel="0" collapsed="false">
      <c r="A321" s="418" t="s">
        <v>1291</v>
      </c>
      <c r="B321" s="419"/>
      <c r="C321" s="419"/>
      <c r="D321" s="383" t="s">
        <v>1279</v>
      </c>
      <c r="E321" s="374" t="n">
        <f aca="false">G321+H321+I321+J321</f>
        <v>0</v>
      </c>
      <c r="F321" s="375" t="n">
        <f aca="false">F322</f>
        <v>0</v>
      </c>
      <c r="G321" s="375" t="n">
        <f aca="false">G322</f>
        <v>0</v>
      </c>
      <c r="H321" s="375" t="n">
        <f aca="false">H322</f>
        <v>0</v>
      </c>
      <c r="I321" s="375" t="n">
        <f aca="false">I322</f>
        <v>0</v>
      </c>
      <c r="J321" s="375" t="n">
        <f aca="false">J322</f>
        <v>0</v>
      </c>
      <c r="K321" s="375" t="n">
        <f aca="false">K322</f>
        <v>0</v>
      </c>
      <c r="L321" s="375" t="n">
        <f aca="false">L322</f>
        <v>0</v>
      </c>
      <c r="M321" s="376" t="n">
        <f aca="false">M322</f>
        <v>0</v>
      </c>
    </row>
    <row r="322" s="98" customFormat="true" ht="18" hidden="false" customHeight="true" outlineLevel="0" collapsed="false">
      <c r="A322" s="420"/>
      <c r="B322" s="421" t="s">
        <v>812</v>
      </c>
      <c r="C322" s="421"/>
      <c r="D322" s="410" t="s">
        <v>1281</v>
      </c>
      <c r="E322" s="374" t="n">
        <f aca="false">G322+H322+I322+J322</f>
        <v>0</v>
      </c>
      <c r="F322" s="412"/>
      <c r="G322" s="412"/>
      <c r="H322" s="412"/>
      <c r="I322" s="412"/>
      <c r="J322" s="412"/>
      <c r="K322" s="412"/>
      <c r="L322" s="412"/>
      <c r="M322" s="413"/>
    </row>
    <row r="323" customFormat="false" ht="18.6" hidden="false" customHeight="true" outlineLevel="0" collapsed="false">
      <c r="A323" s="422" t="s">
        <v>1292</v>
      </c>
      <c r="B323" s="423"/>
      <c r="C323" s="423"/>
      <c r="D323" s="383" t="s">
        <v>1283</v>
      </c>
      <c r="E323" s="374" t="n">
        <f aca="false">G323+H323+I323+J323</f>
        <v>0</v>
      </c>
      <c r="F323" s="375" t="n">
        <f aca="false">F324</f>
        <v>0</v>
      </c>
      <c r="G323" s="375" t="n">
        <f aca="false">G324</f>
        <v>0</v>
      </c>
      <c r="H323" s="375" t="n">
        <f aca="false">H324</f>
        <v>0</v>
      </c>
      <c r="I323" s="375" t="n">
        <f aca="false">I324</f>
        <v>0</v>
      </c>
      <c r="J323" s="375" t="n">
        <f aca="false">J324</f>
        <v>0</v>
      </c>
      <c r="K323" s="375" t="n">
        <f aca="false">K324</f>
        <v>0</v>
      </c>
      <c r="L323" s="375" t="n">
        <f aca="false">L324</f>
        <v>0</v>
      </c>
      <c r="M323" s="376" t="n">
        <f aca="false">M324</f>
        <v>0</v>
      </c>
    </row>
    <row r="324" s="98" customFormat="true" ht="25.5" hidden="false" customHeight="true" outlineLevel="0" collapsed="false">
      <c r="A324" s="451"/>
      <c r="B324" s="452" t="s">
        <v>818</v>
      </c>
      <c r="C324" s="452"/>
      <c r="D324" s="453" t="s">
        <v>1285</v>
      </c>
      <c r="E324" s="454" t="n">
        <f aca="false">G324+H324+I324+J324</f>
        <v>0</v>
      </c>
      <c r="F324" s="455"/>
      <c r="G324" s="455" t="n">
        <f aca="false">'11-02 Venituri'!F247-'11-02 - Cheltuieli'!G222</f>
        <v>0</v>
      </c>
      <c r="H324" s="455" t="n">
        <f aca="false">'11-02 Venituri'!G247-'11-02 - Cheltuieli'!H222</f>
        <v>0</v>
      </c>
      <c r="I324" s="455" t="n">
        <f aca="false">'11-02 Venituri'!H247-'11-02 - Cheltuieli'!I222</f>
        <v>0</v>
      </c>
      <c r="J324" s="455" t="n">
        <f aca="false">'11-02 Venituri'!I247-'11-02 - Cheltuieli'!J222</f>
        <v>0</v>
      </c>
      <c r="K324" s="455"/>
      <c r="L324" s="455"/>
      <c r="M324" s="456"/>
    </row>
    <row r="327" customFormat="false" ht="18.75" hidden="false" customHeight="false" outlineLevel="0" collapsed="false">
      <c r="B327" s="359" t="s">
        <v>1140</v>
      </c>
    </row>
    <row r="328" customFormat="false" ht="18.75" hidden="false" customHeight="false" outlineLevel="0" collapsed="false">
      <c r="C328" s="359" t="s">
        <v>1293</v>
      </c>
      <c r="D328" s="457"/>
      <c r="E328" s="204"/>
    </row>
    <row r="329" customFormat="false" ht="56.25" hidden="false" customHeight="false" outlineLevel="0" collapsed="false">
      <c r="A329" s="458"/>
      <c r="B329" s="458"/>
      <c r="C329" s="459" t="s">
        <v>842</v>
      </c>
      <c r="D329" s="459"/>
      <c r="E329" s="460"/>
      <c r="F329" s="460"/>
      <c r="G329" s="460"/>
      <c r="H329" s="201"/>
      <c r="I329" s="201"/>
    </row>
    <row r="330" customFormat="false" ht="18.75" hidden="false" customHeight="false" outlineLevel="0" collapsed="false">
      <c r="A330" s="207"/>
      <c r="C330" s="359"/>
      <c r="D330" s="461"/>
      <c r="E330" s="462"/>
      <c r="F330" s="201"/>
      <c r="G330" s="199" t="s">
        <v>538</v>
      </c>
      <c r="H330" s="462"/>
      <c r="I330" s="201"/>
    </row>
    <row r="331" customFormat="false" ht="18.75" hidden="false" customHeight="false" outlineLevel="0" collapsed="false">
      <c r="A331" s="364"/>
      <c r="B331" s="364"/>
      <c r="C331" s="365"/>
      <c r="D331" s="463"/>
      <c r="E331" s="201"/>
      <c r="F331" s="201"/>
      <c r="G331" s="203" t="s">
        <v>843</v>
      </c>
      <c r="H331" s="201"/>
      <c r="I331" s="201"/>
    </row>
    <row r="332" customFormat="false" ht="18.75" hidden="false" customHeight="false" outlineLevel="0" collapsed="false">
      <c r="A332" s="364"/>
      <c r="B332" s="364"/>
      <c r="C332" s="365"/>
      <c r="D332" s="366"/>
      <c r="E332" s="201"/>
      <c r="F332" s="201"/>
      <c r="H332" s="201"/>
      <c r="I332" s="204"/>
    </row>
  </sheetData>
  <mergeCells count="77">
    <mergeCell ref="A5:I5"/>
    <mergeCell ref="A6:I6"/>
    <mergeCell ref="A9:C11"/>
    <mergeCell ref="D9:D11"/>
    <mergeCell ref="E9:J9"/>
    <mergeCell ref="K9:M9"/>
    <mergeCell ref="E10:F10"/>
    <mergeCell ref="G10:J10"/>
    <mergeCell ref="K10:K11"/>
    <mergeCell ref="L10:L11"/>
    <mergeCell ref="M10:M11"/>
    <mergeCell ref="A12:C12"/>
    <mergeCell ref="A13:C13"/>
    <mergeCell ref="A19:C19"/>
    <mergeCell ref="A20:C20"/>
    <mergeCell ref="B24:C24"/>
    <mergeCell ref="A26:C26"/>
    <mergeCell ref="A27:C27"/>
    <mergeCell ref="B45:C45"/>
    <mergeCell ref="B53:C53"/>
    <mergeCell ref="A68:C68"/>
    <mergeCell ref="B75:C75"/>
    <mergeCell ref="A77:C77"/>
    <mergeCell ref="A78:C78"/>
    <mergeCell ref="B84:C84"/>
    <mergeCell ref="A93:C93"/>
    <mergeCell ref="A94:C94"/>
    <mergeCell ref="A98:C98"/>
    <mergeCell ref="B103:C103"/>
    <mergeCell ref="B104:C104"/>
    <mergeCell ref="B113:C113"/>
    <mergeCell ref="B114:C114"/>
    <mergeCell ref="B116:C116"/>
    <mergeCell ref="B117:C117"/>
    <mergeCell ref="A118:C118"/>
    <mergeCell ref="A119:C119"/>
    <mergeCell ref="A125:C125"/>
    <mergeCell ref="A126:C126"/>
    <mergeCell ref="B130:C130"/>
    <mergeCell ref="A132:C132"/>
    <mergeCell ref="A133:C133"/>
    <mergeCell ref="B151:C151"/>
    <mergeCell ref="B159:C159"/>
    <mergeCell ref="A174:C174"/>
    <mergeCell ref="B181:C181"/>
    <mergeCell ref="A183:C183"/>
    <mergeCell ref="A184:C184"/>
    <mergeCell ref="B190:C190"/>
    <mergeCell ref="A199:C199"/>
    <mergeCell ref="A200:C200"/>
    <mergeCell ref="A204:C204"/>
    <mergeCell ref="B209:C209"/>
    <mergeCell ref="B210:C210"/>
    <mergeCell ref="B219:C219"/>
    <mergeCell ref="B221:C221"/>
    <mergeCell ref="A222:C222"/>
    <mergeCell ref="A223:C223"/>
    <mergeCell ref="A228:C228"/>
    <mergeCell ref="A229:C229"/>
    <mergeCell ref="B233:C233"/>
    <mergeCell ref="A235:C235"/>
    <mergeCell ref="A236:C236"/>
    <mergeCell ref="B254:C254"/>
    <mergeCell ref="B262:C262"/>
    <mergeCell ref="A277:C277"/>
    <mergeCell ref="B284:C284"/>
    <mergeCell ref="A286:C286"/>
    <mergeCell ref="A287:C287"/>
    <mergeCell ref="B293:C293"/>
    <mergeCell ref="A302:C302"/>
    <mergeCell ref="A303:C303"/>
    <mergeCell ref="A307:C307"/>
    <mergeCell ref="B312:C312"/>
    <mergeCell ref="B313:C313"/>
    <mergeCell ref="B322:C322"/>
    <mergeCell ref="B324:C324"/>
    <mergeCell ref="A329:B329"/>
  </mergeCells>
  <printOptions headings="false" gridLines="false" gridLinesSet="true" horizontalCentered="true" verticalCentered="false"/>
  <pageMargins left="0.340277777777778" right="0.157638888888889" top="0.270138888888889" bottom="0.190277777777778" header="0.511811023622047" footer="0.170138888888889"/>
  <pageSetup paperSize="9" scale="75" fitToWidth="1" fitToHeight="1" pageOrder="downThenOver" orientation="landscape" blackAndWhite="false" draft="false" cellComments="none" horizontalDpi="300" verticalDpi="300" copies="1"/>
  <headerFooter differentFirst="false" differentOddEven="false">
    <oddHeader/>
    <oddFooter>&amp;R&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06"/>
  <sheetViews>
    <sheetView showFormulas="false" showGridLines="true" showRowColHeaders="true" showZeros="true" rightToLeft="false" tabSelected="false" showOutlineSymbols="true" defaultGridColor="true" view="normal" topLeftCell="A1" colorId="64" zoomScale="83" zoomScaleNormal="83" zoomScalePageLayoutView="100" workbookViewId="0">
      <selection pane="topLeft" activeCell="C21" activeCellId="0" sqref="C21"/>
    </sheetView>
  </sheetViews>
  <sheetFormatPr defaultColWidth="8.84765625" defaultRowHeight="18.75" zeroHeight="false" outlineLevelRow="0" outlineLevelCol="0"/>
  <cols>
    <col collapsed="false" customWidth="true" hidden="false" outlineLevel="0" max="1" min="1" style="464" width="4.56"/>
    <col collapsed="false" customWidth="true" hidden="false" outlineLevel="0" max="2" min="2" style="464" width="7.42"/>
    <col collapsed="false" customWidth="true" hidden="false" outlineLevel="0" max="3" min="3" style="464" width="71.56"/>
    <col collapsed="false" customWidth="true" hidden="false" outlineLevel="0" max="4" min="4" style="464" width="16.13"/>
    <col collapsed="false" customWidth="true" hidden="false" outlineLevel="0" max="5" min="5" style="465" width="10.71"/>
    <col collapsed="false" customWidth="true" hidden="false" outlineLevel="0" max="6" min="6" style="465" width="17.14"/>
    <col collapsed="false" customWidth="true" hidden="false" outlineLevel="0" max="7" min="7" style="465" width="8.14"/>
    <col collapsed="false" customWidth="true" hidden="false" outlineLevel="0" max="8" min="8" style="465" width="7.56"/>
    <col collapsed="false" customWidth="true" hidden="false" outlineLevel="0" max="9" min="9" style="465" width="7.99"/>
    <col collapsed="false" customWidth="true" hidden="false" outlineLevel="0" max="10" min="10" style="202" width="8.56"/>
    <col collapsed="false" customWidth="true" hidden="false" outlineLevel="0" max="11" min="11" style="202" width="7.14"/>
    <col collapsed="false" customWidth="true" hidden="false" outlineLevel="0" max="12" min="12" style="202" width="8.56"/>
    <col collapsed="false" customWidth="true" hidden="false" outlineLevel="0" max="13" min="13" style="202" width="7.14"/>
    <col collapsed="false" customWidth="true" hidden="false" outlineLevel="0" max="14" min="14" style="205" width="9.14"/>
    <col collapsed="false" customWidth="false" hidden="false" outlineLevel="0" max="257" min="15" style="464" width="8.85"/>
  </cols>
  <sheetData>
    <row r="1" customFormat="false" ht="18.75" hidden="false" customHeight="false" outlineLevel="0" collapsed="false">
      <c r="A1" s="466" t="s">
        <v>0</v>
      </c>
      <c r="B1" s="466"/>
      <c r="C1" s="467"/>
      <c r="D1" s="468"/>
      <c r="E1" s="469"/>
      <c r="L1" s="364" t="s">
        <v>1294</v>
      </c>
    </row>
    <row r="2" customFormat="false" ht="18.75" hidden="false" customHeight="false" outlineLevel="0" collapsed="false">
      <c r="A2" s="207" t="s">
        <v>2</v>
      </c>
      <c r="B2" s="207"/>
      <c r="C2" s="207"/>
      <c r="D2" s="468"/>
      <c r="E2" s="469"/>
    </row>
    <row r="3" customFormat="false" ht="16.5" hidden="false" customHeight="true" outlineLevel="0" collapsed="false">
      <c r="A3" s="467" t="s">
        <v>3</v>
      </c>
      <c r="B3" s="466"/>
      <c r="C3" s="470"/>
      <c r="D3" s="468"/>
      <c r="E3" s="469"/>
    </row>
    <row r="4" customFormat="false" ht="18.75" hidden="false" customHeight="false" outlineLevel="0" collapsed="false">
      <c r="A4" s="471"/>
      <c r="B4" s="471"/>
      <c r="C4" s="472"/>
      <c r="D4" s="471"/>
      <c r="E4" s="473"/>
    </row>
    <row r="5" customFormat="false" ht="18.75" hidden="false" customHeight="false" outlineLevel="0" collapsed="false">
      <c r="A5" s="474" t="s">
        <v>1295</v>
      </c>
      <c r="B5" s="474"/>
      <c r="C5" s="474"/>
      <c r="D5" s="474"/>
      <c r="E5" s="474"/>
      <c r="F5" s="474"/>
      <c r="G5" s="474"/>
      <c r="H5" s="474"/>
      <c r="I5" s="474"/>
      <c r="J5" s="474"/>
    </row>
    <row r="6" customFormat="false" ht="18.75" hidden="false" customHeight="false" outlineLevel="0" collapsed="false">
      <c r="A6" s="474" t="s">
        <v>1296</v>
      </c>
      <c r="B6" s="474"/>
      <c r="C6" s="474"/>
      <c r="D6" s="474"/>
      <c r="E6" s="474"/>
      <c r="F6" s="474"/>
      <c r="G6" s="474"/>
      <c r="H6" s="474"/>
      <c r="I6" s="474"/>
      <c r="J6" s="474"/>
    </row>
    <row r="7" customFormat="false" ht="18.75" hidden="false" customHeight="false" outlineLevel="0" collapsed="false">
      <c r="A7" s="475"/>
      <c r="B7" s="475"/>
      <c r="C7" s="475"/>
      <c r="D7" s="475"/>
      <c r="E7" s="476"/>
      <c r="F7" s="476"/>
      <c r="G7" s="476"/>
      <c r="H7" s="476"/>
      <c r="I7" s="476"/>
      <c r="J7" s="477"/>
    </row>
    <row r="8" customFormat="false" ht="19.5" hidden="false" customHeight="false" outlineLevel="0" collapsed="false">
      <c r="A8" s="471"/>
      <c r="B8" s="471"/>
      <c r="C8" s="478"/>
      <c r="D8" s="478"/>
      <c r="E8" s="479"/>
      <c r="F8" s="211"/>
      <c r="G8" s="211"/>
      <c r="H8" s="212"/>
      <c r="I8" s="213"/>
      <c r="J8" s="213"/>
      <c r="L8" s="213" t="s">
        <v>7</v>
      </c>
    </row>
    <row r="9" customFormat="false" ht="20.25" hidden="false" customHeight="true" outlineLevel="0" collapsed="false">
      <c r="A9" s="215" t="s">
        <v>8</v>
      </c>
      <c r="B9" s="215"/>
      <c r="C9" s="215"/>
      <c r="D9" s="110" t="s">
        <v>9</v>
      </c>
      <c r="E9" s="111" t="s">
        <v>10</v>
      </c>
      <c r="F9" s="111"/>
      <c r="G9" s="111"/>
      <c r="H9" s="111"/>
      <c r="I9" s="111"/>
      <c r="J9" s="111"/>
      <c r="K9" s="112" t="s">
        <v>11</v>
      </c>
      <c r="L9" s="112"/>
      <c r="M9" s="112"/>
    </row>
    <row r="10" customFormat="false" ht="18" hidden="false" customHeight="true" outlineLevel="0" collapsed="false">
      <c r="A10" s="215"/>
      <c r="B10" s="215"/>
      <c r="C10" s="215"/>
      <c r="D10" s="110"/>
      <c r="E10" s="113" t="s">
        <v>12</v>
      </c>
      <c r="F10" s="113"/>
      <c r="G10" s="114" t="s">
        <v>13</v>
      </c>
      <c r="H10" s="114"/>
      <c r="I10" s="114"/>
      <c r="J10" s="114"/>
      <c r="K10" s="115" t="n">
        <v>2017</v>
      </c>
      <c r="L10" s="115" t="n">
        <v>2018</v>
      </c>
      <c r="M10" s="116" t="n">
        <v>2019</v>
      </c>
    </row>
    <row r="11" customFormat="false" ht="102.75" hidden="false" customHeight="true" outlineLevel="0" collapsed="false">
      <c r="A11" s="215"/>
      <c r="B11" s="215"/>
      <c r="C11" s="215"/>
      <c r="D11" s="110"/>
      <c r="E11" s="117" t="s">
        <v>14</v>
      </c>
      <c r="F11" s="118" t="s">
        <v>541</v>
      </c>
      <c r="G11" s="118" t="s">
        <v>15</v>
      </c>
      <c r="H11" s="118" t="s">
        <v>16</v>
      </c>
      <c r="I11" s="118" t="s">
        <v>17</v>
      </c>
      <c r="J11" s="367" t="s">
        <v>18</v>
      </c>
      <c r="K11" s="115"/>
      <c r="L11" s="115"/>
      <c r="M11" s="116"/>
    </row>
    <row r="12" customFormat="false" ht="18.75" hidden="false" customHeight="false" outlineLevel="0" collapsed="false">
      <c r="A12" s="480" t="s">
        <v>1297</v>
      </c>
      <c r="B12" s="481"/>
      <c r="C12" s="482"/>
      <c r="D12" s="483"/>
      <c r="E12" s="484" t="n">
        <f aca="false">E13</f>
        <v>12659</v>
      </c>
      <c r="F12" s="484"/>
      <c r="G12" s="484" t="n">
        <f aca="false">G19+G24</f>
        <v>0</v>
      </c>
      <c r="H12" s="484" t="n">
        <f aca="false">H19+H24</f>
        <v>0</v>
      </c>
      <c r="I12" s="484" t="n">
        <f aca="false">I19+I24</f>
        <v>0</v>
      </c>
      <c r="J12" s="484" t="n">
        <f aca="false">J19+J24</f>
        <v>12659</v>
      </c>
      <c r="K12" s="484" t="n">
        <f aca="false">K19+K24</f>
        <v>0</v>
      </c>
      <c r="L12" s="484" t="n">
        <f aca="false">L19+L24</f>
        <v>0</v>
      </c>
      <c r="M12" s="485" t="n">
        <f aca="false">M19+M24</f>
        <v>0</v>
      </c>
      <c r="N12" s="464"/>
    </row>
    <row r="13" s="205" customFormat="true" ht="18.75" hidden="false" customHeight="false" outlineLevel="0" collapsed="false">
      <c r="A13" s="248" t="s">
        <v>1298</v>
      </c>
      <c r="B13" s="135"/>
      <c r="C13" s="272"/>
      <c r="D13" s="486" t="s">
        <v>234</v>
      </c>
      <c r="E13" s="230" t="n">
        <f aca="false">E14</f>
        <v>12659</v>
      </c>
      <c r="F13" s="252" t="s">
        <v>1299</v>
      </c>
      <c r="G13" s="230" t="n">
        <f aca="false">G14</f>
        <v>0</v>
      </c>
      <c r="H13" s="230" t="n">
        <f aca="false">H14</f>
        <v>0</v>
      </c>
      <c r="I13" s="230" t="n">
        <f aca="false">I14</f>
        <v>0</v>
      </c>
      <c r="J13" s="230" t="n">
        <f aca="false">J14</f>
        <v>12659</v>
      </c>
      <c r="K13" s="230" t="n">
        <f aca="false">K14</f>
        <v>0</v>
      </c>
      <c r="L13" s="230" t="n">
        <f aca="false">L14</f>
        <v>0</v>
      </c>
      <c r="M13" s="236" t="n">
        <f aca="false">M14</f>
        <v>0</v>
      </c>
    </row>
    <row r="14" s="205" customFormat="true" ht="18.75" hidden="false" customHeight="false" outlineLevel="0" collapsed="false">
      <c r="A14" s="487" t="s">
        <v>1300</v>
      </c>
      <c r="B14" s="488"/>
      <c r="C14" s="488"/>
      <c r="D14" s="489" t="s">
        <v>1301</v>
      </c>
      <c r="E14" s="328" t="n">
        <f aca="false">G14+H14+I14+J14</f>
        <v>12659</v>
      </c>
      <c r="F14" s="490" t="s">
        <v>1299</v>
      </c>
      <c r="G14" s="328" t="n">
        <f aca="false">G15</f>
        <v>0</v>
      </c>
      <c r="H14" s="328" t="n">
        <f aca="false">H15</f>
        <v>0</v>
      </c>
      <c r="I14" s="328" t="n">
        <f aca="false">I15</f>
        <v>0</v>
      </c>
      <c r="J14" s="328" t="n">
        <f aca="false">J15</f>
        <v>12659</v>
      </c>
      <c r="K14" s="328" t="n">
        <f aca="false">K15</f>
        <v>0</v>
      </c>
      <c r="L14" s="328" t="n">
        <f aca="false">L15</f>
        <v>0</v>
      </c>
      <c r="M14" s="491" t="n">
        <f aca="false">M15</f>
        <v>0</v>
      </c>
    </row>
    <row r="15" s="205" customFormat="true" ht="18.75" hidden="false" customHeight="true" outlineLevel="0" collapsed="false">
      <c r="A15" s="142"/>
      <c r="B15" s="263" t="s">
        <v>1302</v>
      </c>
      <c r="C15" s="263"/>
      <c r="D15" s="492" t="s">
        <v>1303</v>
      </c>
      <c r="E15" s="328" t="n">
        <f aca="false">G15+H15+I15+J15</f>
        <v>12659</v>
      </c>
      <c r="F15" s="252" t="s">
        <v>1299</v>
      </c>
      <c r="G15" s="230" t="n">
        <f aca="false">G16+G17+G18</f>
        <v>0</v>
      </c>
      <c r="H15" s="230" t="n">
        <f aca="false">H16+H17+H18</f>
        <v>0</v>
      </c>
      <c r="I15" s="230" t="n">
        <f aca="false">I16+I17+I18</f>
        <v>0</v>
      </c>
      <c r="J15" s="230" t="n">
        <f aca="false">J16+J17+J18</f>
        <v>12659</v>
      </c>
      <c r="K15" s="230" t="n">
        <f aca="false">K16+K17+K18</f>
        <v>0</v>
      </c>
      <c r="L15" s="230" t="n">
        <f aca="false">L16+L17+L18</f>
        <v>0</v>
      </c>
      <c r="M15" s="236" t="n">
        <f aca="false">M16+M17+M18</f>
        <v>0</v>
      </c>
    </row>
    <row r="16" s="205" customFormat="true" ht="18.75" hidden="false" customHeight="false" outlineLevel="0" collapsed="false">
      <c r="A16" s="142"/>
      <c r="B16" s="493"/>
      <c r="C16" s="276" t="s">
        <v>1304</v>
      </c>
      <c r="D16" s="492" t="s">
        <v>1305</v>
      </c>
      <c r="E16" s="328" t="n">
        <f aca="false">G16+H16+I16+J16</f>
        <v>0</v>
      </c>
      <c r="F16" s="252" t="s">
        <v>1299</v>
      </c>
      <c r="G16" s="230"/>
      <c r="H16" s="252"/>
      <c r="I16" s="230"/>
      <c r="J16" s="494"/>
      <c r="K16" s="252"/>
      <c r="L16" s="252"/>
      <c r="M16" s="236"/>
    </row>
    <row r="17" s="205" customFormat="true" ht="18.75" hidden="false" customHeight="false" outlineLevel="0" collapsed="false">
      <c r="A17" s="495"/>
      <c r="B17" s="297"/>
      <c r="C17" s="488" t="s">
        <v>1306</v>
      </c>
      <c r="D17" s="496" t="s">
        <v>1307</v>
      </c>
      <c r="E17" s="328" t="n">
        <f aca="false">G17+H17+I17+J17</f>
        <v>0</v>
      </c>
      <c r="F17" s="252" t="s">
        <v>1299</v>
      </c>
      <c r="G17" s="328"/>
      <c r="H17" s="490"/>
      <c r="I17" s="328"/>
      <c r="J17" s="490"/>
      <c r="K17" s="490"/>
      <c r="L17" s="490"/>
      <c r="M17" s="491"/>
    </row>
    <row r="18" s="205" customFormat="true" ht="61.5" hidden="false" customHeight="true" outlineLevel="0" collapsed="false">
      <c r="A18" s="497"/>
      <c r="B18" s="350"/>
      <c r="C18" s="498" t="s">
        <v>1308</v>
      </c>
      <c r="D18" s="499" t="s">
        <v>1309</v>
      </c>
      <c r="E18" s="328" t="n">
        <f aca="false">G18+H18+I18+J18</f>
        <v>12659</v>
      </c>
      <c r="F18" s="500"/>
      <c r="G18" s="501" t="n">
        <f aca="false">G29</f>
        <v>0</v>
      </c>
      <c r="H18" s="501" t="n">
        <f aca="false">H29</f>
        <v>0</v>
      </c>
      <c r="I18" s="501" t="n">
        <f aca="false">I29</f>
        <v>0</v>
      </c>
      <c r="J18" s="501" t="n">
        <f aca="false">J29</f>
        <v>12659</v>
      </c>
      <c r="K18" s="501" t="n">
        <f aca="false">K29</f>
        <v>0</v>
      </c>
      <c r="L18" s="501" t="n">
        <f aca="false">L29</f>
        <v>0</v>
      </c>
      <c r="M18" s="502" t="n">
        <f aca="false">M29</f>
        <v>0</v>
      </c>
    </row>
    <row r="19" customFormat="false" ht="18.75" hidden="false" customHeight="false" outlineLevel="0" collapsed="false">
      <c r="A19" s="480" t="s">
        <v>1310</v>
      </c>
      <c r="B19" s="481"/>
      <c r="C19" s="482"/>
      <c r="D19" s="503"/>
      <c r="E19" s="504"/>
      <c r="F19" s="504"/>
      <c r="G19" s="504"/>
      <c r="H19" s="505"/>
      <c r="I19" s="506"/>
      <c r="J19" s="505"/>
      <c r="K19" s="504"/>
      <c r="L19" s="505"/>
      <c r="M19" s="507"/>
      <c r="N19" s="464"/>
    </row>
    <row r="20" s="205" customFormat="true" ht="18.75" hidden="false" customHeight="false" outlineLevel="0" collapsed="false">
      <c r="A20" s="248" t="s">
        <v>1298</v>
      </c>
      <c r="B20" s="135"/>
      <c r="C20" s="272"/>
      <c r="D20" s="486" t="s">
        <v>234</v>
      </c>
      <c r="E20" s="230"/>
      <c r="F20" s="252" t="s">
        <v>1299</v>
      </c>
      <c r="G20" s="230"/>
      <c r="H20" s="252"/>
      <c r="I20" s="230"/>
      <c r="J20" s="252"/>
      <c r="K20" s="252"/>
      <c r="L20" s="252"/>
      <c r="M20" s="236"/>
    </row>
    <row r="21" s="205" customFormat="true" ht="18.75" hidden="false" customHeight="false" outlineLevel="0" collapsed="false">
      <c r="A21" s="487" t="s">
        <v>1300</v>
      </c>
      <c r="B21" s="488"/>
      <c r="C21" s="488"/>
      <c r="D21" s="489" t="s">
        <v>1301</v>
      </c>
      <c r="E21" s="328"/>
      <c r="F21" s="490" t="s">
        <v>1299</v>
      </c>
      <c r="G21" s="328"/>
      <c r="H21" s="490"/>
      <c r="I21" s="328"/>
      <c r="J21" s="490"/>
      <c r="K21" s="490"/>
      <c r="L21" s="490"/>
      <c r="M21" s="491"/>
    </row>
    <row r="22" s="205" customFormat="true" ht="18.75" hidden="false" customHeight="true" outlineLevel="0" collapsed="false">
      <c r="A22" s="142"/>
      <c r="B22" s="263" t="s">
        <v>1311</v>
      </c>
      <c r="C22" s="263"/>
      <c r="D22" s="492" t="s">
        <v>1303</v>
      </c>
      <c r="E22" s="230"/>
      <c r="F22" s="252" t="s">
        <v>1299</v>
      </c>
      <c r="G22" s="230"/>
      <c r="H22" s="252"/>
      <c r="I22" s="230"/>
      <c r="J22" s="252"/>
      <c r="K22" s="252"/>
      <c r="L22" s="252"/>
      <c r="M22" s="236"/>
    </row>
    <row r="23" s="205" customFormat="true" ht="19.5" hidden="false" customHeight="false" outlineLevel="0" collapsed="false">
      <c r="A23" s="508"/>
      <c r="B23" s="509"/>
      <c r="C23" s="510" t="s">
        <v>1306</v>
      </c>
      <c r="D23" s="511" t="s">
        <v>1307</v>
      </c>
      <c r="E23" s="512"/>
      <c r="F23" s="513" t="s">
        <v>1299</v>
      </c>
      <c r="G23" s="512"/>
      <c r="H23" s="514"/>
      <c r="I23" s="512"/>
      <c r="J23" s="515"/>
      <c r="K23" s="514"/>
      <c r="L23" s="514"/>
      <c r="M23" s="516"/>
    </row>
    <row r="24" customFormat="false" ht="18.75" hidden="false" customHeight="false" outlineLevel="0" collapsed="false">
      <c r="A24" s="480" t="s">
        <v>1312</v>
      </c>
      <c r="B24" s="481"/>
      <c r="C24" s="482"/>
      <c r="D24" s="503"/>
      <c r="E24" s="504" t="n">
        <f aca="false">E25</f>
        <v>12659</v>
      </c>
      <c r="F24" s="504"/>
      <c r="G24" s="504" t="n">
        <f aca="false">G25</f>
        <v>0</v>
      </c>
      <c r="H24" s="504" t="n">
        <f aca="false">H25</f>
        <v>0</v>
      </c>
      <c r="I24" s="504" t="n">
        <f aca="false">I25</f>
        <v>0</v>
      </c>
      <c r="J24" s="504" t="n">
        <f aca="false">J25</f>
        <v>12659</v>
      </c>
      <c r="K24" s="504" t="n">
        <f aca="false">K25</f>
        <v>0</v>
      </c>
      <c r="L24" s="504" t="n">
        <f aca="false">L25</f>
        <v>0</v>
      </c>
      <c r="M24" s="507" t="n">
        <f aca="false">M25</f>
        <v>0</v>
      </c>
      <c r="N24" s="464"/>
    </row>
    <row r="25" s="205" customFormat="true" ht="18.75" hidden="false" customHeight="false" outlineLevel="0" collapsed="false">
      <c r="A25" s="248" t="s">
        <v>1298</v>
      </c>
      <c r="B25" s="135"/>
      <c r="C25" s="272"/>
      <c r="D25" s="486" t="s">
        <v>234</v>
      </c>
      <c r="E25" s="230" t="n">
        <f aca="false">G25+H25+I25+J25</f>
        <v>12659</v>
      </c>
      <c r="F25" s="252" t="s">
        <v>1299</v>
      </c>
      <c r="G25" s="230" t="n">
        <f aca="false">G26</f>
        <v>0</v>
      </c>
      <c r="H25" s="230" t="n">
        <f aca="false">H26</f>
        <v>0</v>
      </c>
      <c r="I25" s="230" t="n">
        <f aca="false">I26</f>
        <v>0</v>
      </c>
      <c r="J25" s="230" t="n">
        <f aca="false">J26</f>
        <v>12659</v>
      </c>
      <c r="K25" s="230" t="n">
        <f aca="false">K26</f>
        <v>0</v>
      </c>
      <c r="L25" s="230" t="n">
        <f aca="false">L26</f>
        <v>0</v>
      </c>
      <c r="M25" s="236" t="n">
        <f aca="false">M26</f>
        <v>0</v>
      </c>
    </row>
    <row r="26" s="205" customFormat="true" ht="18.75" hidden="false" customHeight="false" outlineLevel="0" collapsed="false">
      <c r="A26" s="248" t="s">
        <v>1300</v>
      </c>
      <c r="B26" s="263"/>
      <c r="C26" s="263"/>
      <c r="D26" s="517" t="s">
        <v>1301</v>
      </c>
      <c r="E26" s="230" t="n">
        <f aca="false">G26+H26+I26+J26</f>
        <v>12659</v>
      </c>
      <c r="F26" s="252" t="s">
        <v>1299</v>
      </c>
      <c r="G26" s="230" t="n">
        <f aca="false">G27</f>
        <v>0</v>
      </c>
      <c r="H26" s="230" t="n">
        <f aca="false">H27</f>
        <v>0</v>
      </c>
      <c r="I26" s="230" t="n">
        <f aca="false">I27</f>
        <v>0</v>
      </c>
      <c r="J26" s="230" t="n">
        <f aca="false">J27</f>
        <v>12659</v>
      </c>
      <c r="K26" s="230" t="n">
        <f aca="false">K27</f>
        <v>0</v>
      </c>
      <c r="L26" s="230" t="n">
        <f aca="false">L27</f>
        <v>0</v>
      </c>
      <c r="M26" s="236" t="n">
        <f aca="false">M27</f>
        <v>0</v>
      </c>
    </row>
    <row r="27" s="205" customFormat="true" ht="18.75" hidden="false" customHeight="true" outlineLevel="0" collapsed="false">
      <c r="A27" s="495"/>
      <c r="B27" s="488" t="s">
        <v>1313</v>
      </c>
      <c r="C27" s="488"/>
      <c r="D27" s="496" t="s">
        <v>1303</v>
      </c>
      <c r="E27" s="230" t="n">
        <f aca="false">G27+H27+I27+J27</f>
        <v>12659</v>
      </c>
      <c r="F27" s="490" t="s">
        <v>1299</v>
      </c>
      <c r="G27" s="328" t="n">
        <f aca="false">G28+G29</f>
        <v>0</v>
      </c>
      <c r="H27" s="328" t="n">
        <f aca="false">H28+H29</f>
        <v>0</v>
      </c>
      <c r="I27" s="328" t="n">
        <f aca="false">I28+I29</f>
        <v>0</v>
      </c>
      <c r="J27" s="328" t="n">
        <f aca="false">J28+J29</f>
        <v>12659</v>
      </c>
      <c r="K27" s="328" t="n">
        <f aca="false">K28+K29</f>
        <v>0</v>
      </c>
      <c r="L27" s="328" t="n">
        <f aca="false">L28+L29</f>
        <v>0</v>
      </c>
      <c r="M27" s="491" t="n">
        <f aca="false">M28+M29</f>
        <v>0</v>
      </c>
    </row>
    <row r="28" s="205" customFormat="true" ht="18.75" hidden="false" customHeight="false" outlineLevel="0" collapsed="false">
      <c r="A28" s="142"/>
      <c r="B28" s="145"/>
      <c r="C28" s="263" t="s">
        <v>1304</v>
      </c>
      <c r="D28" s="492" t="s">
        <v>1305</v>
      </c>
      <c r="E28" s="230" t="n">
        <f aca="false">G28+H28+I28+J28</f>
        <v>0</v>
      </c>
      <c r="F28" s="252" t="s">
        <v>1299</v>
      </c>
      <c r="G28" s="230"/>
      <c r="H28" s="252"/>
      <c r="I28" s="230"/>
      <c r="J28" s="252"/>
      <c r="K28" s="252"/>
      <c r="L28" s="252"/>
      <c r="M28" s="236"/>
    </row>
    <row r="29" s="205" customFormat="true" ht="19.5" hidden="false" customHeight="false" outlineLevel="0" collapsed="false">
      <c r="A29" s="497"/>
      <c r="B29" s="198"/>
      <c r="C29" s="518"/>
      <c r="D29" s="519" t="s">
        <v>1309</v>
      </c>
      <c r="E29" s="230" t="n">
        <f aca="false">G29+H29+I29+J29</f>
        <v>12659</v>
      </c>
      <c r="F29" s="500"/>
      <c r="G29" s="358"/>
      <c r="H29" s="500"/>
      <c r="I29" s="358"/>
      <c r="J29" s="520" t="n">
        <v>12659</v>
      </c>
      <c r="K29" s="500"/>
      <c r="L29" s="500"/>
      <c r="M29" s="521"/>
    </row>
    <row r="30" s="205" customFormat="true" ht="18.75" hidden="false" customHeight="true" outlineLevel="0" collapsed="false">
      <c r="A30" s="522" t="s">
        <v>1314</v>
      </c>
      <c r="B30" s="522"/>
      <c r="C30" s="522"/>
      <c r="D30" s="523"/>
      <c r="E30" s="524" t="n">
        <f aca="false">G30+H30+I30+J30</f>
        <v>12659</v>
      </c>
      <c r="F30" s="524"/>
      <c r="G30" s="524" t="n">
        <f aca="false">G31+G39+G49+G103+G114+G121</f>
        <v>0</v>
      </c>
      <c r="H30" s="524" t="n">
        <f aca="false">H31+H39+H49+H103+H114+H121</f>
        <v>0</v>
      </c>
      <c r="I30" s="524" t="n">
        <f aca="false">I31+I39+I49+I103+I114+I121</f>
        <v>0</v>
      </c>
      <c r="J30" s="524" t="n">
        <f aca="false">J31+J39+J49+J103+J114+J121</f>
        <v>12659</v>
      </c>
      <c r="K30" s="524" t="n">
        <f aca="false">K31+K39+K49+K103+K114+K121</f>
        <v>0</v>
      </c>
      <c r="L30" s="524" t="n">
        <f aca="false">L31+L39+L49+L103+L114+L121</f>
        <v>0</v>
      </c>
      <c r="M30" s="224" t="n">
        <f aca="false">M31+M39+M49+M103+M114+M121</f>
        <v>0</v>
      </c>
    </row>
    <row r="31" customFormat="false" ht="18.75" hidden="false" customHeight="false" outlineLevel="0" collapsed="false">
      <c r="A31" s="525" t="s">
        <v>1315</v>
      </c>
      <c r="B31" s="525"/>
      <c r="C31" s="525"/>
      <c r="D31" s="526" t="n">
        <v>50.07</v>
      </c>
      <c r="E31" s="230"/>
      <c r="F31" s="230"/>
      <c r="G31" s="230" t="n">
        <f aca="false">G32+G36</f>
        <v>0</v>
      </c>
      <c r="H31" s="230" t="n">
        <f aca="false">H32+H36</f>
        <v>0</v>
      </c>
      <c r="I31" s="230" t="n">
        <f aca="false">I32+I36</f>
        <v>0</v>
      </c>
      <c r="J31" s="230" t="n">
        <f aca="false">J32+J36</f>
        <v>0</v>
      </c>
      <c r="K31" s="230" t="n">
        <f aca="false">K32+K36</f>
        <v>0</v>
      </c>
      <c r="L31" s="230" t="n">
        <f aca="false">L32+L36</f>
        <v>0</v>
      </c>
      <c r="M31" s="236" t="n">
        <f aca="false">M32+M36</f>
        <v>0</v>
      </c>
      <c r="N31" s="464"/>
    </row>
    <row r="32" customFormat="false" ht="19.5" hidden="false" customHeight="false" outlineLevel="0" collapsed="false">
      <c r="A32" s="527" t="s">
        <v>1316</v>
      </c>
      <c r="B32" s="528"/>
      <c r="C32" s="529"/>
      <c r="D32" s="492" t="s">
        <v>1317</v>
      </c>
      <c r="E32" s="230"/>
      <c r="F32" s="230"/>
      <c r="G32" s="230"/>
      <c r="H32" s="230"/>
      <c r="I32" s="230"/>
      <c r="J32" s="530"/>
      <c r="K32" s="230"/>
      <c r="L32" s="230"/>
      <c r="M32" s="236"/>
      <c r="N32" s="464"/>
    </row>
    <row r="33" s="464" customFormat="true" ht="18.75" hidden="false" customHeight="false" outlineLevel="0" collapsed="false">
      <c r="A33" s="531" t="s">
        <v>548</v>
      </c>
      <c r="B33" s="528"/>
      <c r="C33" s="532"/>
      <c r="D33" s="492"/>
      <c r="E33" s="230"/>
      <c r="F33" s="230"/>
      <c r="G33" s="230"/>
      <c r="H33" s="230"/>
      <c r="I33" s="230"/>
      <c r="J33" s="530"/>
      <c r="K33" s="230"/>
      <c r="L33" s="230"/>
      <c r="M33" s="236"/>
    </row>
    <row r="34" s="464" customFormat="true" ht="18.75" hidden="false" customHeight="false" outlineLevel="0" collapsed="false">
      <c r="A34" s="533"/>
      <c r="B34" s="534" t="s">
        <v>1318</v>
      </c>
      <c r="C34" s="532"/>
      <c r="D34" s="492" t="s">
        <v>1319</v>
      </c>
      <c r="E34" s="230"/>
      <c r="F34" s="230"/>
      <c r="G34" s="230"/>
      <c r="H34" s="230"/>
      <c r="I34" s="230"/>
      <c r="J34" s="530"/>
      <c r="K34" s="230"/>
      <c r="L34" s="230"/>
      <c r="M34" s="236"/>
    </row>
    <row r="35" s="98" customFormat="true" ht="18.75" hidden="false" customHeight="false" outlineLevel="0" collapsed="false">
      <c r="A35" s="535"/>
      <c r="B35" s="536"/>
      <c r="C35" s="537" t="s">
        <v>551</v>
      </c>
      <c r="D35" s="492" t="s">
        <v>1320</v>
      </c>
      <c r="E35" s="126"/>
      <c r="F35" s="134"/>
      <c r="G35" s="134"/>
      <c r="H35" s="134"/>
      <c r="I35" s="134"/>
      <c r="J35" s="538"/>
      <c r="K35" s="134"/>
      <c r="L35" s="134"/>
      <c r="M35" s="177"/>
    </row>
    <row r="36" s="98" customFormat="true" ht="18.75" hidden="false" customHeight="false" outlineLevel="0" collapsed="false">
      <c r="A36" s="279" t="s">
        <v>1321</v>
      </c>
      <c r="B36" s="539"/>
      <c r="C36" s="540"/>
      <c r="D36" s="486" t="s">
        <v>1322</v>
      </c>
      <c r="E36" s="126"/>
      <c r="F36" s="134"/>
      <c r="G36" s="134"/>
      <c r="H36" s="134"/>
      <c r="I36" s="134"/>
      <c r="J36" s="538"/>
      <c r="K36" s="134"/>
      <c r="L36" s="134"/>
      <c r="M36" s="177"/>
    </row>
    <row r="37" s="98" customFormat="true" ht="18.75" hidden="false" customHeight="false" outlineLevel="0" collapsed="false">
      <c r="A37" s="189"/>
      <c r="B37" s="541" t="s">
        <v>561</v>
      </c>
      <c r="C37" s="540"/>
      <c r="D37" s="492" t="s">
        <v>1323</v>
      </c>
      <c r="E37" s="126"/>
      <c r="F37" s="134"/>
      <c r="G37" s="134"/>
      <c r="H37" s="134"/>
      <c r="I37" s="134"/>
      <c r="J37" s="538"/>
      <c r="K37" s="134"/>
      <c r="L37" s="134"/>
      <c r="M37" s="177"/>
    </row>
    <row r="38" s="98" customFormat="true" ht="18.75" hidden="false" customHeight="false" outlineLevel="0" collapsed="false">
      <c r="A38" s="542"/>
      <c r="B38" s="536" t="s">
        <v>563</v>
      </c>
      <c r="C38" s="543"/>
      <c r="D38" s="492" t="s">
        <v>1324</v>
      </c>
      <c r="E38" s="126"/>
      <c r="F38" s="134"/>
      <c r="G38" s="134"/>
      <c r="H38" s="134"/>
      <c r="I38" s="134"/>
      <c r="J38" s="538"/>
      <c r="K38" s="134"/>
      <c r="L38" s="134"/>
      <c r="M38" s="177"/>
    </row>
    <row r="39" s="98" customFormat="true" ht="18.75" hidden="false" customHeight="true" outlineLevel="0" collapsed="false">
      <c r="A39" s="283" t="s">
        <v>1325</v>
      </c>
      <c r="B39" s="283"/>
      <c r="C39" s="283"/>
      <c r="D39" s="486" t="n">
        <v>59.07</v>
      </c>
      <c r="E39" s="544"/>
      <c r="F39" s="176"/>
      <c r="G39" s="176"/>
      <c r="H39" s="176"/>
      <c r="I39" s="176"/>
      <c r="J39" s="545"/>
      <c r="K39" s="176"/>
      <c r="L39" s="176"/>
      <c r="M39" s="255"/>
    </row>
    <row r="40" s="98" customFormat="true" ht="18.75" hidden="false" customHeight="false" outlineLevel="0" collapsed="false">
      <c r="A40" s="189" t="s">
        <v>1326</v>
      </c>
      <c r="B40" s="546"/>
      <c r="C40" s="547"/>
      <c r="D40" s="486" t="n">
        <v>60.07</v>
      </c>
      <c r="E40" s="126"/>
      <c r="F40" s="134"/>
      <c r="G40" s="134"/>
      <c r="H40" s="134"/>
      <c r="I40" s="134"/>
      <c r="J40" s="538"/>
      <c r="K40" s="134"/>
      <c r="L40" s="134"/>
      <c r="M40" s="177"/>
    </row>
    <row r="41" s="98" customFormat="true" ht="18.75" hidden="false" customHeight="false" outlineLevel="0" collapsed="false">
      <c r="A41" s="548" t="s">
        <v>548</v>
      </c>
      <c r="B41" s="549"/>
      <c r="C41" s="550"/>
      <c r="D41" s="492"/>
      <c r="E41" s="126"/>
      <c r="F41" s="134"/>
      <c r="G41" s="134"/>
      <c r="H41" s="134"/>
      <c r="I41" s="134"/>
      <c r="J41" s="538"/>
      <c r="K41" s="134"/>
      <c r="L41" s="134"/>
      <c r="M41" s="177"/>
    </row>
    <row r="42" s="98" customFormat="true" ht="18.75" hidden="false" customHeight="false" outlineLevel="0" collapsed="false">
      <c r="A42" s="535"/>
      <c r="B42" s="536" t="s">
        <v>579</v>
      </c>
      <c r="C42" s="540"/>
      <c r="D42" s="492" t="s">
        <v>1327</v>
      </c>
      <c r="E42" s="126"/>
      <c r="F42" s="134"/>
      <c r="G42" s="134"/>
      <c r="H42" s="134"/>
      <c r="I42" s="134"/>
      <c r="J42" s="538"/>
      <c r="K42" s="134"/>
      <c r="L42" s="134"/>
      <c r="M42" s="177"/>
    </row>
    <row r="43" s="98" customFormat="true" ht="18.75" hidden="false" customHeight="true" outlineLevel="0" collapsed="false">
      <c r="A43" s="283" t="s">
        <v>1328</v>
      </c>
      <c r="B43" s="283"/>
      <c r="C43" s="283"/>
      <c r="D43" s="486" t="n">
        <v>61.07</v>
      </c>
      <c r="E43" s="126"/>
      <c r="F43" s="134"/>
      <c r="G43" s="134"/>
      <c r="H43" s="134"/>
      <c r="I43" s="134"/>
      <c r="J43" s="538"/>
      <c r="K43" s="134"/>
      <c r="L43" s="134"/>
      <c r="M43" s="177"/>
    </row>
    <row r="44" s="98" customFormat="true" ht="18.75" hidden="false" customHeight="false" outlineLevel="0" collapsed="false">
      <c r="A44" s="548" t="s">
        <v>548</v>
      </c>
      <c r="B44" s="549"/>
      <c r="C44" s="550"/>
      <c r="D44" s="492"/>
      <c r="E44" s="126"/>
      <c r="F44" s="134"/>
      <c r="G44" s="134"/>
      <c r="H44" s="134"/>
      <c r="I44" s="134"/>
      <c r="J44" s="538"/>
      <c r="K44" s="134"/>
      <c r="L44" s="134"/>
      <c r="M44" s="177"/>
    </row>
    <row r="45" s="98" customFormat="true" ht="15.75" hidden="false" customHeight="true" outlineLevel="0" collapsed="false">
      <c r="A45" s="542"/>
      <c r="B45" s="551" t="s">
        <v>1329</v>
      </c>
      <c r="C45" s="540"/>
      <c r="D45" s="492" t="s">
        <v>1330</v>
      </c>
      <c r="E45" s="126"/>
      <c r="F45" s="134"/>
      <c r="G45" s="134"/>
      <c r="H45" s="134"/>
      <c r="I45" s="134"/>
      <c r="J45" s="538"/>
      <c r="K45" s="134"/>
      <c r="L45" s="134"/>
      <c r="M45" s="177"/>
    </row>
    <row r="46" s="98" customFormat="true" ht="18.75" hidden="false" customHeight="false" outlineLevel="0" collapsed="false">
      <c r="A46" s="542"/>
      <c r="B46" s="551"/>
      <c r="C46" s="537" t="s">
        <v>585</v>
      </c>
      <c r="D46" s="492" t="s">
        <v>1331</v>
      </c>
      <c r="E46" s="126"/>
      <c r="F46" s="134"/>
      <c r="G46" s="134"/>
      <c r="H46" s="134"/>
      <c r="I46" s="134"/>
      <c r="J46" s="538"/>
      <c r="K46" s="134"/>
      <c r="L46" s="134"/>
      <c r="M46" s="177"/>
    </row>
    <row r="47" s="98" customFormat="true" ht="18.75" hidden="false" customHeight="false" outlineLevel="0" collapsed="false">
      <c r="A47" s="542"/>
      <c r="B47" s="551" t="s">
        <v>587</v>
      </c>
      <c r="C47" s="540"/>
      <c r="D47" s="492" t="s">
        <v>1332</v>
      </c>
      <c r="E47" s="126"/>
      <c r="F47" s="134"/>
      <c r="G47" s="134"/>
      <c r="H47" s="134"/>
      <c r="I47" s="134"/>
      <c r="J47" s="538"/>
      <c r="K47" s="134"/>
      <c r="L47" s="134"/>
      <c r="M47" s="177"/>
    </row>
    <row r="48" s="98" customFormat="true" ht="18.75" hidden="false" customHeight="false" outlineLevel="0" collapsed="false">
      <c r="A48" s="542"/>
      <c r="B48" s="551" t="s">
        <v>589</v>
      </c>
      <c r="C48" s="540"/>
      <c r="D48" s="492" t="s">
        <v>1333</v>
      </c>
      <c r="E48" s="126"/>
      <c r="F48" s="134"/>
      <c r="G48" s="134"/>
      <c r="H48" s="134"/>
      <c r="I48" s="134"/>
      <c r="J48" s="538"/>
      <c r="K48" s="134"/>
      <c r="L48" s="134"/>
      <c r="M48" s="177"/>
    </row>
    <row r="49" s="554" customFormat="true" ht="33.75" hidden="false" customHeight="true" outlineLevel="0" collapsed="false">
      <c r="A49" s="552" t="s">
        <v>1334</v>
      </c>
      <c r="B49" s="552"/>
      <c r="C49" s="552"/>
      <c r="D49" s="553" t="s">
        <v>1335</v>
      </c>
      <c r="E49" s="250" t="n">
        <f aca="false">G49+H49+I49+J49</f>
        <v>12659</v>
      </c>
      <c r="F49" s="250"/>
      <c r="G49" s="250" t="n">
        <f aca="false">G50+G66+G74+G91</f>
        <v>0</v>
      </c>
      <c r="H49" s="250" t="n">
        <f aca="false">H50+H66+H74+H91</f>
        <v>0</v>
      </c>
      <c r="I49" s="250" t="n">
        <f aca="false">I50+I66+I74+I91</f>
        <v>0</v>
      </c>
      <c r="J49" s="250" t="n">
        <f aca="false">J50+J66+J74+J91</f>
        <v>12659</v>
      </c>
      <c r="K49" s="250" t="n">
        <f aca="false">K50+K66+K74+K91</f>
        <v>0</v>
      </c>
      <c r="L49" s="250" t="n">
        <f aca="false">L50+L66+L74+L91</f>
        <v>0</v>
      </c>
      <c r="M49" s="251" t="n">
        <f aca="false">M50+M66+M74+M91</f>
        <v>0</v>
      </c>
    </row>
    <row r="50" s="464" customFormat="true" ht="18.75" hidden="false" customHeight="true" outlineLevel="0" collapsed="false">
      <c r="A50" s="552" t="s">
        <v>1336</v>
      </c>
      <c r="B50" s="552"/>
      <c r="C50" s="552"/>
      <c r="D50" s="492" t="s">
        <v>1337</v>
      </c>
      <c r="E50" s="230"/>
      <c r="F50" s="230"/>
      <c r="G50" s="230"/>
      <c r="H50" s="230"/>
      <c r="I50" s="230"/>
      <c r="J50" s="530"/>
      <c r="K50" s="230"/>
      <c r="L50" s="230"/>
      <c r="M50" s="236"/>
    </row>
    <row r="51" s="464" customFormat="true" ht="18.75" hidden="false" customHeight="false" outlineLevel="0" collapsed="false">
      <c r="A51" s="531" t="s">
        <v>548</v>
      </c>
      <c r="B51" s="528"/>
      <c r="C51" s="532"/>
      <c r="D51" s="492"/>
      <c r="E51" s="230"/>
      <c r="F51" s="230"/>
      <c r="G51" s="230"/>
      <c r="H51" s="230"/>
      <c r="I51" s="230"/>
      <c r="J51" s="530"/>
      <c r="K51" s="230"/>
      <c r="L51" s="230"/>
      <c r="M51" s="236"/>
    </row>
    <row r="52" s="464" customFormat="true" ht="18.75" hidden="false" customHeight="false" outlineLevel="0" collapsed="false">
      <c r="A52" s="531"/>
      <c r="B52" s="555" t="s">
        <v>1338</v>
      </c>
      <c r="C52" s="282"/>
      <c r="D52" s="556" t="s">
        <v>1339</v>
      </c>
      <c r="E52" s="230"/>
      <c r="F52" s="230"/>
      <c r="G52" s="230"/>
      <c r="H52" s="230"/>
      <c r="I52" s="230"/>
      <c r="J52" s="530"/>
      <c r="K52" s="230"/>
      <c r="L52" s="230"/>
      <c r="M52" s="236"/>
    </row>
    <row r="53" s="464" customFormat="true" ht="18.75" hidden="false" customHeight="false" outlineLevel="0" collapsed="false">
      <c r="A53" s="531"/>
      <c r="B53" s="555"/>
      <c r="C53" s="557" t="s">
        <v>597</v>
      </c>
      <c r="D53" s="556" t="s">
        <v>1340</v>
      </c>
      <c r="E53" s="230"/>
      <c r="F53" s="230"/>
      <c r="G53" s="230"/>
      <c r="H53" s="230"/>
      <c r="I53" s="230"/>
      <c r="J53" s="530"/>
      <c r="K53" s="230"/>
      <c r="L53" s="230"/>
      <c r="M53" s="236"/>
    </row>
    <row r="54" s="464" customFormat="true" ht="18.75" hidden="false" customHeight="false" outlineLevel="0" collapsed="false">
      <c r="A54" s="531"/>
      <c r="B54" s="555"/>
      <c r="C54" s="557" t="s">
        <v>599</v>
      </c>
      <c r="D54" s="556" t="s">
        <v>1341</v>
      </c>
      <c r="E54" s="230"/>
      <c r="F54" s="230"/>
      <c r="G54" s="230"/>
      <c r="H54" s="230"/>
      <c r="I54" s="230"/>
      <c r="J54" s="530"/>
      <c r="K54" s="230"/>
      <c r="L54" s="230"/>
      <c r="M54" s="236"/>
    </row>
    <row r="55" s="464" customFormat="true" ht="18.75" hidden="false" customHeight="true" outlineLevel="0" collapsed="false">
      <c r="A55" s="531"/>
      <c r="B55" s="276" t="s">
        <v>1342</v>
      </c>
      <c r="C55" s="276"/>
      <c r="D55" s="556" t="s">
        <v>1343</v>
      </c>
      <c r="E55" s="230"/>
      <c r="F55" s="230"/>
      <c r="G55" s="230"/>
      <c r="H55" s="230"/>
      <c r="I55" s="230"/>
      <c r="J55" s="530"/>
      <c r="K55" s="230"/>
      <c r="L55" s="230"/>
      <c r="M55" s="236"/>
    </row>
    <row r="56" s="464" customFormat="true" ht="18.75" hidden="false" customHeight="false" outlineLevel="0" collapsed="false">
      <c r="A56" s="531"/>
      <c r="B56" s="555"/>
      <c r="C56" s="557" t="s">
        <v>603</v>
      </c>
      <c r="D56" s="556" t="s">
        <v>1344</v>
      </c>
      <c r="E56" s="230"/>
      <c r="F56" s="230"/>
      <c r="G56" s="230"/>
      <c r="H56" s="230"/>
      <c r="I56" s="230"/>
      <c r="J56" s="530"/>
      <c r="K56" s="230"/>
      <c r="L56" s="230"/>
      <c r="M56" s="236"/>
    </row>
    <row r="57" s="464" customFormat="true" ht="18.75" hidden="false" customHeight="false" outlineLevel="0" collapsed="false">
      <c r="A57" s="531"/>
      <c r="B57" s="555"/>
      <c r="C57" s="557" t="s">
        <v>605</v>
      </c>
      <c r="D57" s="556" t="s">
        <v>1345</v>
      </c>
      <c r="E57" s="230"/>
      <c r="F57" s="230"/>
      <c r="G57" s="230"/>
      <c r="H57" s="230"/>
      <c r="I57" s="230"/>
      <c r="J57" s="530"/>
      <c r="K57" s="230"/>
      <c r="L57" s="230"/>
      <c r="M57" s="236"/>
    </row>
    <row r="58" s="464" customFormat="true" ht="18.75" hidden="false" customHeight="false" outlineLevel="0" collapsed="false">
      <c r="A58" s="531"/>
      <c r="B58" s="555"/>
      <c r="C58" s="558" t="s">
        <v>607</v>
      </c>
      <c r="D58" s="556" t="s">
        <v>1346</v>
      </c>
      <c r="E58" s="230"/>
      <c r="F58" s="230"/>
      <c r="G58" s="230"/>
      <c r="H58" s="230"/>
      <c r="I58" s="230"/>
      <c r="J58" s="530"/>
      <c r="K58" s="230"/>
      <c r="L58" s="230"/>
      <c r="M58" s="236"/>
    </row>
    <row r="59" s="464" customFormat="true" ht="18.75" hidden="false" customHeight="false" outlineLevel="0" collapsed="false">
      <c r="A59" s="531"/>
      <c r="B59" s="555" t="s">
        <v>1347</v>
      </c>
      <c r="C59" s="558"/>
      <c r="D59" s="556" t="s">
        <v>1348</v>
      </c>
      <c r="E59" s="230"/>
      <c r="F59" s="230"/>
      <c r="G59" s="230"/>
      <c r="H59" s="230"/>
      <c r="I59" s="230"/>
      <c r="J59" s="530"/>
      <c r="K59" s="230"/>
      <c r="L59" s="230"/>
      <c r="M59" s="236"/>
    </row>
    <row r="60" s="464" customFormat="true" ht="18.75" hidden="false" customHeight="false" outlineLevel="0" collapsed="false">
      <c r="A60" s="531"/>
      <c r="B60" s="555" t="s">
        <v>1349</v>
      </c>
      <c r="C60" s="282"/>
      <c r="D60" s="556" t="s">
        <v>1350</v>
      </c>
      <c r="E60" s="230"/>
      <c r="F60" s="230"/>
      <c r="G60" s="230"/>
      <c r="H60" s="230"/>
      <c r="I60" s="230"/>
      <c r="J60" s="530"/>
      <c r="K60" s="230"/>
      <c r="L60" s="230"/>
      <c r="M60" s="236"/>
    </row>
    <row r="61" s="464" customFormat="true" ht="18.75" hidden="false" customHeight="false" outlineLevel="0" collapsed="false">
      <c r="A61" s="531"/>
      <c r="B61" s="555"/>
      <c r="C61" s="557" t="s">
        <v>613</v>
      </c>
      <c r="D61" s="556" t="s">
        <v>1351</v>
      </c>
      <c r="E61" s="230"/>
      <c r="F61" s="230"/>
      <c r="G61" s="230"/>
      <c r="H61" s="230"/>
      <c r="I61" s="230"/>
      <c r="J61" s="530"/>
      <c r="K61" s="230"/>
      <c r="L61" s="230"/>
      <c r="M61" s="236"/>
    </row>
    <row r="62" s="98" customFormat="true" ht="18.75" hidden="false" customHeight="false" outlineLevel="0" collapsed="false">
      <c r="A62" s="542"/>
      <c r="B62" s="536" t="s">
        <v>1352</v>
      </c>
      <c r="C62" s="537"/>
      <c r="D62" s="492" t="s">
        <v>1353</v>
      </c>
      <c r="E62" s="126"/>
      <c r="F62" s="134"/>
      <c r="G62" s="134"/>
      <c r="H62" s="134"/>
      <c r="I62" s="134"/>
      <c r="J62" s="538"/>
      <c r="K62" s="134"/>
      <c r="L62" s="134"/>
      <c r="M62" s="177"/>
    </row>
    <row r="63" s="98" customFormat="true" ht="18.75" hidden="false" customHeight="false" outlineLevel="0" collapsed="false">
      <c r="A63" s="542"/>
      <c r="B63" s="536"/>
      <c r="C63" s="537" t="s">
        <v>617</v>
      </c>
      <c r="D63" s="492" t="s">
        <v>1354</v>
      </c>
      <c r="E63" s="126"/>
      <c r="F63" s="134"/>
      <c r="G63" s="134"/>
      <c r="H63" s="134"/>
      <c r="I63" s="134"/>
      <c r="J63" s="538"/>
      <c r="K63" s="134"/>
      <c r="L63" s="134"/>
      <c r="M63" s="177"/>
    </row>
    <row r="64" s="98" customFormat="true" ht="18.75" hidden="false" customHeight="false" outlineLevel="0" collapsed="false">
      <c r="A64" s="542"/>
      <c r="B64" s="536"/>
      <c r="C64" s="537" t="s">
        <v>619</v>
      </c>
      <c r="D64" s="492" t="s">
        <v>1355</v>
      </c>
      <c r="E64" s="126"/>
      <c r="F64" s="134"/>
      <c r="G64" s="134"/>
      <c r="H64" s="134"/>
      <c r="I64" s="134"/>
      <c r="J64" s="538"/>
      <c r="K64" s="134"/>
      <c r="L64" s="134"/>
      <c r="M64" s="177"/>
    </row>
    <row r="65" s="464" customFormat="true" ht="18.75" hidden="false" customHeight="false" outlineLevel="0" collapsed="false">
      <c r="A65" s="531"/>
      <c r="B65" s="559" t="s">
        <v>621</v>
      </c>
      <c r="C65" s="558"/>
      <c r="D65" s="556" t="s">
        <v>1356</v>
      </c>
      <c r="E65" s="230"/>
      <c r="F65" s="230"/>
      <c r="G65" s="230"/>
      <c r="H65" s="230"/>
      <c r="I65" s="230"/>
      <c r="J65" s="530"/>
      <c r="K65" s="230"/>
      <c r="L65" s="230"/>
      <c r="M65" s="236"/>
    </row>
    <row r="66" s="464" customFormat="true" ht="18.75" hidden="false" customHeight="false" outlineLevel="0" collapsed="false">
      <c r="A66" s="560" t="s">
        <v>1357</v>
      </c>
      <c r="B66" s="559"/>
      <c r="C66" s="558"/>
      <c r="D66" s="556" t="s">
        <v>1358</v>
      </c>
      <c r="E66" s="230"/>
      <c r="F66" s="230"/>
      <c r="G66" s="230"/>
      <c r="H66" s="230"/>
      <c r="I66" s="230"/>
      <c r="J66" s="530"/>
      <c r="K66" s="230"/>
      <c r="L66" s="230"/>
      <c r="M66" s="236"/>
    </row>
    <row r="67" s="464" customFormat="true" ht="18.75" hidden="false" customHeight="false" outlineLevel="0" collapsed="false">
      <c r="A67" s="531" t="s">
        <v>548</v>
      </c>
      <c r="B67" s="559"/>
      <c r="C67" s="558"/>
      <c r="D67" s="556"/>
      <c r="E67" s="230"/>
      <c r="F67" s="230"/>
      <c r="G67" s="230"/>
      <c r="H67" s="230"/>
      <c r="I67" s="230"/>
      <c r="J67" s="530"/>
      <c r="K67" s="230"/>
      <c r="L67" s="230"/>
      <c r="M67" s="236"/>
    </row>
    <row r="68" s="464" customFormat="true" ht="18.75" hidden="false" customHeight="true" outlineLevel="0" collapsed="false">
      <c r="A68" s="531"/>
      <c r="B68" s="276" t="s">
        <v>1359</v>
      </c>
      <c r="C68" s="276"/>
      <c r="D68" s="556" t="s">
        <v>1360</v>
      </c>
      <c r="E68" s="230"/>
      <c r="F68" s="230"/>
      <c r="G68" s="230"/>
      <c r="H68" s="230"/>
      <c r="I68" s="230"/>
      <c r="J68" s="530"/>
      <c r="K68" s="230"/>
      <c r="L68" s="230"/>
      <c r="M68" s="236"/>
    </row>
    <row r="69" s="464" customFormat="true" ht="18.75" hidden="false" customHeight="false" outlineLevel="0" collapsed="false">
      <c r="A69" s="531"/>
      <c r="B69" s="559"/>
      <c r="C69" s="558" t="s">
        <v>627</v>
      </c>
      <c r="D69" s="556" t="s">
        <v>1361</v>
      </c>
      <c r="E69" s="230"/>
      <c r="F69" s="230"/>
      <c r="G69" s="230"/>
      <c r="H69" s="230"/>
      <c r="I69" s="230"/>
      <c r="J69" s="530"/>
      <c r="K69" s="230"/>
      <c r="L69" s="230"/>
      <c r="M69" s="236"/>
    </row>
    <row r="70" s="98" customFormat="true" ht="18.75" hidden="false" customHeight="false" outlineLevel="0" collapsed="false">
      <c r="A70" s="561"/>
      <c r="B70" s="541"/>
      <c r="C70" s="493" t="s">
        <v>629</v>
      </c>
      <c r="D70" s="492" t="s">
        <v>1362</v>
      </c>
      <c r="E70" s="126"/>
      <c r="F70" s="134"/>
      <c r="G70" s="134"/>
      <c r="H70" s="134"/>
      <c r="I70" s="134"/>
      <c r="J70" s="538"/>
      <c r="K70" s="134"/>
      <c r="L70" s="134"/>
      <c r="M70" s="177"/>
    </row>
    <row r="71" s="98" customFormat="true" ht="18.75" hidden="false" customHeight="false" outlineLevel="0" collapsed="false">
      <c r="A71" s="561"/>
      <c r="B71" s="541" t="s">
        <v>631</v>
      </c>
      <c r="C71" s="493"/>
      <c r="D71" s="492" t="s">
        <v>1363</v>
      </c>
      <c r="E71" s="126"/>
      <c r="F71" s="134"/>
      <c r="G71" s="134"/>
      <c r="H71" s="134"/>
      <c r="I71" s="134"/>
      <c r="J71" s="538"/>
      <c r="K71" s="134"/>
      <c r="L71" s="134"/>
      <c r="M71" s="177"/>
    </row>
    <row r="72" s="464" customFormat="true" ht="18.75" hidden="false" customHeight="false" outlineLevel="0" collapsed="false">
      <c r="A72" s="531"/>
      <c r="B72" s="559" t="s">
        <v>1364</v>
      </c>
      <c r="C72" s="558"/>
      <c r="D72" s="556" t="s">
        <v>1365</v>
      </c>
      <c r="E72" s="230"/>
      <c r="F72" s="230"/>
      <c r="G72" s="230"/>
      <c r="H72" s="230"/>
      <c r="I72" s="230"/>
      <c r="J72" s="530"/>
      <c r="K72" s="230"/>
      <c r="L72" s="230"/>
      <c r="M72" s="236"/>
    </row>
    <row r="73" s="464" customFormat="true" ht="18.75" hidden="false" customHeight="false" outlineLevel="0" collapsed="false">
      <c r="A73" s="531"/>
      <c r="B73" s="559"/>
      <c r="C73" s="558" t="s">
        <v>635</v>
      </c>
      <c r="D73" s="556" t="s">
        <v>1366</v>
      </c>
      <c r="E73" s="230"/>
      <c r="F73" s="230"/>
      <c r="G73" s="230"/>
      <c r="H73" s="230"/>
      <c r="I73" s="230"/>
      <c r="J73" s="530"/>
      <c r="K73" s="230"/>
      <c r="L73" s="230"/>
      <c r="M73" s="236"/>
    </row>
    <row r="74" s="464" customFormat="true" ht="18.75" hidden="false" customHeight="true" outlineLevel="0" collapsed="false">
      <c r="A74" s="552" t="s">
        <v>1367</v>
      </c>
      <c r="B74" s="552"/>
      <c r="C74" s="552"/>
      <c r="D74" s="556" t="s">
        <v>1368</v>
      </c>
      <c r="E74" s="230" t="n">
        <f aca="false">G74+H74+I74+J74</f>
        <v>12659</v>
      </c>
      <c r="F74" s="230"/>
      <c r="G74" s="230" t="n">
        <f aca="false">G76+G86</f>
        <v>0</v>
      </c>
      <c r="H74" s="230" t="n">
        <f aca="false">H76+H86</f>
        <v>0</v>
      </c>
      <c r="I74" s="230" t="n">
        <f aca="false">I76+I86</f>
        <v>0</v>
      </c>
      <c r="J74" s="230" t="n">
        <f aca="false">J76+J86</f>
        <v>12659</v>
      </c>
      <c r="K74" s="230" t="n">
        <f aca="false">K76+K86</f>
        <v>0</v>
      </c>
      <c r="L74" s="230" t="n">
        <f aca="false">L76+L86</f>
        <v>0</v>
      </c>
      <c r="M74" s="236" t="n">
        <f aca="false">M76+M86</f>
        <v>0</v>
      </c>
    </row>
    <row r="75" s="464" customFormat="true" ht="18.75" hidden="false" customHeight="false" outlineLevel="0" collapsed="false">
      <c r="A75" s="531" t="s">
        <v>548</v>
      </c>
      <c r="B75" s="528"/>
      <c r="C75" s="532"/>
      <c r="D75" s="492"/>
      <c r="E75" s="230"/>
      <c r="F75" s="230"/>
      <c r="G75" s="230"/>
      <c r="H75" s="230"/>
      <c r="I75" s="230"/>
      <c r="J75" s="530"/>
      <c r="K75" s="230"/>
      <c r="L75" s="230"/>
      <c r="M75" s="236"/>
    </row>
    <row r="76" s="464" customFormat="true" ht="18.75" hidden="false" customHeight="true" outlineLevel="0" collapsed="false">
      <c r="A76" s="531"/>
      <c r="B76" s="562" t="s">
        <v>1369</v>
      </c>
      <c r="C76" s="562"/>
      <c r="D76" s="492" t="s">
        <v>1370</v>
      </c>
      <c r="E76" s="230"/>
      <c r="F76" s="230"/>
      <c r="G76" s="230"/>
      <c r="H76" s="230"/>
      <c r="I76" s="230"/>
      <c r="J76" s="530"/>
      <c r="K76" s="230"/>
      <c r="L76" s="230"/>
      <c r="M76" s="236"/>
    </row>
    <row r="77" s="464" customFormat="true" ht="18.75" hidden="false" customHeight="false" outlineLevel="0" collapsed="false">
      <c r="A77" s="531"/>
      <c r="B77" s="528"/>
      <c r="C77" s="532" t="s">
        <v>641</v>
      </c>
      <c r="D77" s="492" t="s">
        <v>1371</v>
      </c>
      <c r="E77" s="230"/>
      <c r="F77" s="230"/>
      <c r="G77" s="230"/>
      <c r="H77" s="230"/>
      <c r="I77" s="230"/>
      <c r="J77" s="530"/>
      <c r="K77" s="230"/>
      <c r="L77" s="230"/>
      <c r="M77" s="236"/>
    </row>
    <row r="78" s="464" customFormat="true" ht="18.75" hidden="false" customHeight="false" outlineLevel="0" collapsed="false">
      <c r="A78" s="531"/>
      <c r="B78" s="528"/>
      <c r="C78" s="532" t="s">
        <v>643</v>
      </c>
      <c r="D78" s="492" t="s">
        <v>1372</v>
      </c>
      <c r="E78" s="230"/>
      <c r="F78" s="230"/>
      <c r="G78" s="230"/>
      <c r="H78" s="230"/>
      <c r="I78" s="230"/>
      <c r="J78" s="530"/>
      <c r="K78" s="230"/>
      <c r="L78" s="230"/>
      <c r="M78" s="236"/>
    </row>
    <row r="79" s="464" customFormat="true" ht="18.75" hidden="false" customHeight="false" outlineLevel="0" collapsed="false">
      <c r="A79" s="531"/>
      <c r="B79" s="528"/>
      <c r="C79" s="532" t="s">
        <v>645</v>
      </c>
      <c r="D79" s="492" t="s">
        <v>1373</v>
      </c>
      <c r="E79" s="230"/>
      <c r="F79" s="230"/>
      <c r="G79" s="230"/>
      <c r="H79" s="230"/>
      <c r="I79" s="230"/>
      <c r="J79" s="530"/>
      <c r="K79" s="230"/>
      <c r="L79" s="230"/>
      <c r="M79" s="236"/>
    </row>
    <row r="80" s="464" customFormat="true" ht="18.75" hidden="false" customHeight="false" outlineLevel="0" collapsed="false">
      <c r="A80" s="531"/>
      <c r="B80" s="528"/>
      <c r="C80" s="532" t="s">
        <v>647</v>
      </c>
      <c r="D80" s="492" t="s">
        <v>1374</v>
      </c>
      <c r="E80" s="230"/>
      <c r="F80" s="230"/>
      <c r="G80" s="230"/>
      <c r="H80" s="230"/>
      <c r="I80" s="230"/>
      <c r="J80" s="530"/>
      <c r="K80" s="230"/>
      <c r="L80" s="230"/>
      <c r="M80" s="236"/>
    </row>
    <row r="81" s="464" customFormat="true" ht="18.75" hidden="false" customHeight="false" outlineLevel="0" collapsed="false">
      <c r="A81" s="563"/>
      <c r="B81" s="564"/>
      <c r="C81" s="565" t="s">
        <v>649</v>
      </c>
      <c r="D81" s="492" t="s">
        <v>1375</v>
      </c>
      <c r="E81" s="230"/>
      <c r="F81" s="230"/>
      <c r="G81" s="230"/>
      <c r="H81" s="230"/>
      <c r="I81" s="230"/>
      <c r="J81" s="530"/>
      <c r="K81" s="230"/>
      <c r="L81" s="230"/>
      <c r="M81" s="236"/>
    </row>
    <row r="82" s="464" customFormat="true" ht="18.75" hidden="false" customHeight="false" outlineLevel="0" collapsed="false">
      <c r="A82" s="531"/>
      <c r="B82" s="528"/>
      <c r="C82" s="532" t="s">
        <v>651</v>
      </c>
      <c r="D82" s="492" t="s">
        <v>1376</v>
      </c>
      <c r="E82" s="230"/>
      <c r="F82" s="230"/>
      <c r="G82" s="230"/>
      <c r="H82" s="230"/>
      <c r="I82" s="230"/>
      <c r="J82" s="530"/>
      <c r="K82" s="230"/>
      <c r="L82" s="230"/>
      <c r="M82" s="236"/>
    </row>
    <row r="83" s="464" customFormat="true" ht="18.75" hidden="false" customHeight="false" outlineLevel="0" collapsed="false">
      <c r="A83" s="531"/>
      <c r="B83" s="528"/>
      <c r="C83" s="566" t="s">
        <v>1377</v>
      </c>
      <c r="D83" s="492" t="s">
        <v>1378</v>
      </c>
      <c r="E83" s="230"/>
      <c r="F83" s="230"/>
      <c r="G83" s="230"/>
      <c r="H83" s="230"/>
      <c r="I83" s="230"/>
      <c r="J83" s="530"/>
      <c r="K83" s="230"/>
      <c r="L83" s="230"/>
      <c r="M83" s="236"/>
    </row>
    <row r="84" s="464" customFormat="true" ht="18.75" hidden="false" customHeight="false" outlineLevel="0" collapsed="false">
      <c r="A84" s="531"/>
      <c r="B84" s="528"/>
      <c r="C84" s="532" t="s">
        <v>655</v>
      </c>
      <c r="D84" s="492" t="s">
        <v>1379</v>
      </c>
      <c r="E84" s="230"/>
      <c r="F84" s="230"/>
      <c r="G84" s="230"/>
      <c r="H84" s="230"/>
      <c r="I84" s="230"/>
      <c r="J84" s="530"/>
      <c r="K84" s="230"/>
      <c r="L84" s="230"/>
      <c r="M84" s="236"/>
    </row>
    <row r="85" s="464" customFormat="true" ht="18.75" hidden="false" customHeight="false" outlineLevel="0" collapsed="false">
      <c r="A85" s="531"/>
      <c r="B85" s="528"/>
      <c r="C85" s="532" t="s">
        <v>657</v>
      </c>
      <c r="D85" s="492" t="s">
        <v>1380</v>
      </c>
      <c r="E85" s="230"/>
      <c r="F85" s="230"/>
      <c r="G85" s="230"/>
      <c r="H85" s="230"/>
      <c r="I85" s="230"/>
      <c r="J85" s="530"/>
      <c r="K85" s="230"/>
      <c r="L85" s="230"/>
      <c r="M85" s="236"/>
    </row>
    <row r="86" s="98" customFormat="true" ht="18.75" hidden="false" customHeight="true" outlineLevel="0" collapsed="false">
      <c r="A86" s="561"/>
      <c r="B86" s="276" t="s">
        <v>1381</v>
      </c>
      <c r="C86" s="276"/>
      <c r="D86" s="492" t="s">
        <v>1382</v>
      </c>
      <c r="E86" s="126" t="n">
        <f aca="false">G86+H86+I86+J86</f>
        <v>12659</v>
      </c>
      <c r="F86" s="134"/>
      <c r="G86" s="134" t="n">
        <f aca="false">G87+G88+G89+G90</f>
        <v>0</v>
      </c>
      <c r="H86" s="134" t="n">
        <f aca="false">H87+H88+H89+H90</f>
        <v>0</v>
      </c>
      <c r="I86" s="134" t="n">
        <f aca="false">I87+I88+I89+I90</f>
        <v>0</v>
      </c>
      <c r="J86" s="134" t="n">
        <f aca="false">J87+J88+J89+J90</f>
        <v>12659</v>
      </c>
      <c r="K86" s="134" t="n">
        <f aca="false">K87+K88+K89+K90</f>
        <v>0</v>
      </c>
      <c r="L86" s="134" t="n">
        <f aca="false">L87+L88+L89+L90</f>
        <v>0</v>
      </c>
      <c r="M86" s="177" t="n">
        <f aca="false">M87+M88+M89+M90</f>
        <v>0</v>
      </c>
    </row>
    <row r="87" s="98" customFormat="true" ht="18.75" hidden="false" customHeight="false" outlineLevel="0" collapsed="false">
      <c r="A87" s="561"/>
      <c r="B87" s="536"/>
      <c r="C87" s="493" t="s">
        <v>661</v>
      </c>
      <c r="D87" s="567" t="s">
        <v>1383</v>
      </c>
      <c r="E87" s="126" t="n">
        <f aca="false">G87+H87+I87+J87</f>
        <v>0</v>
      </c>
      <c r="F87" s="134"/>
      <c r="G87" s="134"/>
      <c r="H87" s="134"/>
      <c r="I87" s="134"/>
      <c r="J87" s="538"/>
      <c r="K87" s="134"/>
      <c r="L87" s="134"/>
      <c r="M87" s="177"/>
    </row>
    <row r="88" s="98" customFormat="true" ht="18.75" hidden="false" customHeight="false" outlineLevel="0" collapsed="false">
      <c r="A88" s="561"/>
      <c r="B88" s="536"/>
      <c r="C88" s="493" t="s">
        <v>663</v>
      </c>
      <c r="D88" s="567" t="s">
        <v>1384</v>
      </c>
      <c r="E88" s="126" t="n">
        <f aca="false">G88+H88+I88+J88</f>
        <v>0</v>
      </c>
      <c r="F88" s="134"/>
      <c r="G88" s="134"/>
      <c r="H88" s="134"/>
      <c r="I88" s="134"/>
      <c r="J88" s="538"/>
      <c r="K88" s="134"/>
      <c r="L88" s="134"/>
      <c r="M88" s="177"/>
    </row>
    <row r="89" s="98" customFormat="true" ht="37.5" hidden="false" customHeight="false" outlineLevel="0" collapsed="false">
      <c r="A89" s="561"/>
      <c r="B89" s="536"/>
      <c r="C89" s="568" t="s">
        <v>665</v>
      </c>
      <c r="D89" s="567" t="s">
        <v>1385</v>
      </c>
      <c r="E89" s="126" t="n">
        <f aca="false">G89+H89+I89+J89</f>
        <v>12659</v>
      </c>
      <c r="F89" s="134"/>
      <c r="G89" s="134" t="n">
        <f aca="false">G213+G337</f>
        <v>0</v>
      </c>
      <c r="H89" s="134" t="n">
        <f aca="false">H213+H337</f>
        <v>0</v>
      </c>
      <c r="I89" s="134" t="n">
        <f aca="false">I213+I337</f>
        <v>0</v>
      </c>
      <c r="J89" s="134" t="n">
        <f aca="false">J213+J337</f>
        <v>12659</v>
      </c>
      <c r="K89" s="134" t="n">
        <f aca="false">K213+K337</f>
        <v>0</v>
      </c>
      <c r="L89" s="134" t="n">
        <f aca="false">L213+L337</f>
        <v>0</v>
      </c>
      <c r="M89" s="177" t="n">
        <f aca="false">M213+M337</f>
        <v>0</v>
      </c>
    </row>
    <row r="90" s="464" customFormat="true" ht="18.75" hidden="false" customHeight="false" outlineLevel="0" collapsed="false">
      <c r="A90" s="533"/>
      <c r="B90" s="555" t="s">
        <v>669</v>
      </c>
      <c r="C90" s="569"/>
      <c r="D90" s="556" t="s">
        <v>1386</v>
      </c>
      <c r="E90" s="126" t="n">
        <f aca="false">G90+H90+I90+J90</f>
        <v>0</v>
      </c>
      <c r="F90" s="230"/>
      <c r="G90" s="230"/>
      <c r="H90" s="230"/>
      <c r="I90" s="230"/>
      <c r="J90" s="530"/>
      <c r="K90" s="230"/>
      <c r="L90" s="230"/>
      <c r="M90" s="236"/>
    </row>
    <row r="91" s="464" customFormat="true" ht="35.25" hidden="false" customHeight="true" outlineLevel="0" collapsed="false">
      <c r="A91" s="570" t="s">
        <v>1387</v>
      </c>
      <c r="B91" s="570"/>
      <c r="C91" s="570"/>
      <c r="D91" s="571" t="s">
        <v>1388</v>
      </c>
      <c r="E91" s="230"/>
      <c r="F91" s="230"/>
      <c r="G91" s="230"/>
      <c r="H91" s="230"/>
      <c r="I91" s="230"/>
      <c r="J91" s="530"/>
      <c r="K91" s="230"/>
      <c r="L91" s="230"/>
      <c r="M91" s="236"/>
    </row>
    <row r="92" s="464" customFormat="true" ht="18.75" hidden="false" customHeight="false" outlineLevel="0" collapsed="false">
      <c r="A92" s="531" t="s">
        <v>548</v>
      </c>
      <c r="B92" s="528"/>
      <c r="C92" s="532"/>
      <c r="D92" s="571"/>
      <c r="E92" s="230"/>
      <c r="F92" s="230"/>
      <c r="G92" s="230"/>
      <c r="H92" s="230"/>
      <c r="I92" s="230"/>
      <c r="J92" s="530"/>
      <c r="K92" s="230"/>
      <c r="L92" s="230"/>
      <c r="M92" s="236"/>
    </row>
    <row r="93" s="464" customFormat="true" ht="18.75" hidden="false" customHeight="false" outlineLevel="0" collapsed="false">
      <c r="A93" s="533"/>
      <c r="B93" s="528" t="s">
        <v>673</v>
      </c>
      <c r="C93" s="572"/>
      <c r="D93" s="571" t="s">
        <v>1389</v>
      </c>
      <c r="E93" s="230"/>
      <c r="F93" s="230"/>
      <c r="G93" s="230"/>
      <c r="H93" s="230"/>
      <c r="I93" s="230"/>
      <c r="J93" s="530"/>
      <c r="K93" s="230"/>
      <c r="L93" s="230"/>
      <c r="M93" s="236"/>
    </row>
    <row r="94" s="464" customFormat="true" ht="18.75" hidden="false" customHeight="false" outlineLevel="0" collapsed="false">
      <c r="A94" s="533"/>
      <c r="B94" s="528" t="s">
        <v>679</v>
      </c>
      <c r="C94" s="572"/>
      <c r="D94" s="571" t="s">
        <v>1390</v>
      </c>
      <c r="E94" s="230"/>
      <c r="F94" s="230"/>
      <c r="G94" s="230"/>
      <c r="H94" s="230"/>
      <c r="I94" s="230"/>
      <c r="J94" s="530"/>
      <c r="K94" s="230"/>
      <c r="L94" s="230"/>
      <c r="M94" s="236"/>
    </row>
    <row r="95" s="98" customFormat="true" ht="18.75" hidden="false" customHeight="false" outlineLevel="0" collapsed="false">
      <c r="A95" s="561"/>
      <c r="B95" s="541" t="s">
        <v>683</v>
      </c>
      <c r="C95" s="493"/>
      <c r="D95" s="492" t="s">
        <v>1391</v>
      </c>
      <c r="E95" s="126"/>
      <c r="F95" s="176"/>
      <c r="G95" s="176"/>
      <c r="H95" s="176"/>
      <c r="I95" s="134"/>
      <c r="J95" s="538"/>
      <c r="K95" s="176"/>
      <c r="L95" s="176"/>
      <c r="M95" s="255"/>
    </row>
    <row r="96" s="98" customFormat="true" ht="18.75" hidden="false" customHeight="false" outlineLevel="0" collapsed="false">
      <c r="A96" s="561"/>
      <c r="B96" s="541" t="s">
        <v>685</v>
      </c>
      <c r="C96" s="541"/>
      <c r="D96" s="492" t="s">
        <v>1392</v>
      </c>
      <c r="E96" s="126"/>
      <c r="F96" s="134"/>
      <c r="G96" s="134"/>
      <c r="H96" s="134"/>
      <c r="I96" s="134"/>
      <c r="J96" s="538"/>
      <c r="K96" s="134"/>
      <c r="L96" s="134"/>
      <c r="M96" s="177"/>
    </row>
    <row r="97" s="464" customFormat="true" ht="18.75" hidden="false" customHeight="false" outlineLevel="0" collapsed="false">
      <c r="A97" s="533"/>
      <c r="B97" s="528" t="s">
        <v>1393</v>
      </c>
      <c r="C97" s="572"/>
      <c r="D97" s="571" t="s">
        <v>1394</v>
      </c>
      <c r="E97" s="230"/>
      <c r="F97" s="230"/>
      <c r="G97" s="230"/>
      <c r="H97" s="230"/>
      <c r="I97" s="230"/>
      <c r="J97" s="530"/>
      <c r="K97" s="230"/>
      <c r="L97" s="230"/>
      <c r="M97" s="236"/>
    </row>
    <row r="98" s="464" customFormat="true" ht="18.75" hidden="false" customHeight="false" outlineLevel="0" collapsed="false">
      <c r="A98" s="533"/>
      <c r="B98" s="528"/>
      <c r="C98" s="573" t="s">
        <v>691</v>
      </c>
      <c r="D98" s="571" t="s">
        <v>1395</v>
      </c>
      <c r="E98" s="230"/>
      <c r="F98" s="230"/>
      <c r="G98" s="230"/>
      <c r="H98" s="230"/>
      <c r="I98" s="230"/>
      <c r="J98" s="530"/>
      <c r="K98" s="230"/>
      <c r="L98" s="230"/>
      <c r="M98" s="236"/>
    </row>
    <row r="99" s="464" customFormat="true" ht="18.75" hidden="false" customHeight="false" outlineLevel="0" collapsed="false">
      <c r="A99" s="533"/>
      <c r="B99" s="528"/>
      <c r="C99" s="573" t="s">
        <v>1396</v>
      </c>
      <c r="D99" s="571" t="s">
        <v>1397</v>
      </c>
      <c r="E99" s="230"/>
      <c r="F99" s="230"/>
      <c r="G99" s="230"/>
      <c r="H99" s="230"/>
      <c r="I99" s="230"/>
      <c r="J99" s="530"/>
      <c r="K99" s="230"/>
      <c r="L99" s="230"/>
      <c r="M99" s="236"/>
    </row>
    <row r="100" s="98" customFormat="true" ht="18.75" hidden="false" customHeight="false" outlineLevel="0" collapsed="false">
      <c r="A100" s="542"/>
      <c r="B100" s="536" t="s">
        <v>1398</v>
      </c>
      <c r="C100" s="493"/>
      <c r="D100" s="492" t="s">
        <v>1399</v>
      </c>
      <c r="E100" s="126"/>
      <c r="F100" s="134"/>
      <c r="G100" s="134"/>
      <c r="H100" s="134"/>
      <c r="I100" s="134"/>
      <c r="J100" s="538"/>
      <c r="K100" s="134"/>
      <c r="L100" s="134"/>
      <c r="M100" s="177"/>
    </row>
    <row r="101" s="98" customFormat="true" ht="18.75" hidden="false" customHeight="false" outlineLevel="0" collapsed="false">
      <c r="A101" s="542"/>
      <c r="B101" s="536"/>
      <c r="C101" s="493" t="s">
        <v>695</v>
      </c>
      <c r="D101" s="492" t="s">
        <v>1400</v>
      </c>
      <c r="E101" s="126"/>
      <c r="F101" s="126"/>
      <c r="G101" s="134"/>
      <c r="H101" s="134"/>
      <c r="I101" s="134"/>
      <c r="J101" s="538"/>
      <c r="K101" s="126"/>
      <c r="L101" s="134"/>
      <c r="M101" s="177"/>
    </row>
    <row r="102" s="464" customFormat="true" ht="18.75" hidden="false" customHeight="true" outlineLevel="0" collapsed="false">
      <c r="A102" s="552" t="s">
        <v>1401</v>
      </c>
      <c r="B102" s="552"/>
      <c r="C102" s="552"/>
      <c r="D102" s="571"/>
      <c r="E102" s="230"/>
      <c r="F102" s="230"/>
      <c r="G102" s="230"/>
      <c r="H102" s="230"/>
      <c r="I102" s="230"/>
      <c r="J102" s="530"/>
      <c r="K102" s="230"/>
      <c r="L102" s="230"/>
      <c r="M102" s="236"/>
    </row>
    <row r="103" s="464" customFormat="true" ht="38.25" hidden="false" customHeight="true" outlineLevel="0" collapsed="false">
      <c r="A103" s="574" t="s">
        <v>1402</v>
      </c>
      <c r="B103" s="574"/>
      <c r="C103" s="574"/>
      <c r="D103" s="492" t="s">
        <v>1403</v>
      </c>
      <c r="E103" s="230"/>
      <c r="F103" s="230"/>
      <c r="G103" s="230"/>
      <c r="H103" s="230"/>
      <c r="I103" s="230"/>
      <c r="J103" s="530"/>
      <c r="K103" s="230"/>
      <c r="L103" s="230"/>
      <c r="M103" s="236"/>
    </row>
    <row r="104" s="464" customFormat="true" ht="18.75" hidden="false" customHeight="false" outlineLevel="0" collapsed="false">
      <c r="A104" s="531" t="s">
        <v>548</v>
      </c>
      <c r="B104" s="528"/>
      <c r="C104" s="532"/>
      <c r="D104" s="492"/>
      <c r="E104" s="230"/>
      <c r="F104" s="230"/>
      <c r="G104" s="230"/>
      <c r="H104" s="230"/>
      <c r="I104" s="230"/>
      <c r="J104" s="530"/>
      <c r="K104" s="230"/>
      <c r="L104" s="230"/>
      <c r="M104" s="236"/>
    </row>
    <row r="105" s="464" customFormat="true" ht="18.75" hidden="false" customHeight="true" outlineLevel="0" collapsed="false">
      <c r="A105" s="531"/>
      <c r="B105" s="557" t="s">
        <v>1404</v>
      </c>
      <c r="C105" s="557"/>
      <c r="D105" s="556" t="s">
        <v>1405</v>
      </c>
      <c r="E105" s="230"/>
      <c r="F105" s="230"/>
      <c r="G105" s="230"/>
      <c r="H105" s="230"/>
      <c r="I105" s="230"/>
      <c r="J105" s="530"/>
      <c r="K105" s="230"/>
      <c r="L105" s="230"/>
      <c r="M105" s="236"/>
    </row>
    <row r="106" s="464" customFormat="true" ht="18.75" hidden="false" customHeight="false" outlineLevel="0" collapsed="false">
      <c r="A106" s="531"/>
      <c r="B106" s="555"/>
      <c r="C106" s="558" t="s">
        <v>702</v>
      </c>
      <c r="D106" s="556" t="s">
        <v>1406</v>
      </c>
      <c r="E106" s="230"/>
      <c r="F106" s="230"/>
      <c r="G106" s="230"/>
      <c r="H106" s="230"/>
      <c r="I106" s="230"/>
      <c r="J106" s="530"/>
      <c r="K106" s="230"/>
      <c r="L106" s="230"/>
      <c r="M106" s="236"/>
    </row>
    <row r="107" s="464" customFormat="true" ht="18.75" hidden="false" customHeight="false" outlineLevel="0" collapsed="false">
      <c r="A107" s="531"/>
      <c r="B107" s="555"/>
      <c r="C107" s="282" t="s">
        <v>704</v>
      </c>
      <c r="D107" s="556" t="s">
        <v>1407</v>
      </c>
      <c r="E107" s="230"/>
      <c r="F107" s="230"/>
      <c r="G107" s="230"/>
      <c r="H107" s="230"/>
      <c r="I107" s="230"/>
      <c r="J107" s="530"/>
      <c r="K107" s="230"/>
      <c r="L107" s="230"/>
      <c r="M107" s="236"/>
    </row>
    <row r="108" s="464" customFormat="true" ht="18.75" hidden="false" customHeight="true" outlineLevel="0" collapsed="false">
      <c r="A108" s="531"/>
      <c r="B108" s="276" t="s">
        <v>1408</v>
      </c>
      <c r="C108" s="276"/>
      <c r="D108" s="556" t="s">
        <v>1409</v>
      </c>
      <c r="E108" s="230"/>
      <c r="F108" s="230"/>
      <c r="G108" s="230"/>
      <c r="H108" s="230"/>
      <c r="I108" s="230"/>
      <c r="J108" s="530"/>
      <c r="K108" s="230"/>
      <c r="L108" s="230"/>
      <c r="M108" s="236"/>
    </row>
    <row r="109" s="464" customFormat="true" ht="18.75" hidden="false" customHeight="false" outlineLevel="0" collapsed="false">
      <c r="A109" s="531"/>
      <c r="B109" s="559"/>
      <c r="C109" s="557" t="s">
        <v>708</v>
      </c>
      <c r="D109" s="556" t="s">
        <v>1410</v>
      </c>
      <c r="E109" s="230"/>
      <c r="F109" s="230"/>
      <c r="G109" s="230"/>
      <c r="H109" s="230"/>
      <c r="I109" s="230"/>
      <c r="J109" s="530"/>
      <c r="K109" s="230"/>
      <c r="L109" s="230"/>
      <c r="M109" s="236"/>
    </row>
    <row r="110" s="464" customFormat="true" ht="18.75" hidden="false" customHeight="false" outlineLevel="0" collapsed="false">
      <c r="A110" s="531"/>
      <c r="B110" s="559"/>
      <c r="C110" s="557" t="s">
        <v>710</v>
      </c>
      <c r="D110" s="556" t="s">
        <v>1411</v>
      </c>
      <c r="E110" s="230"/>
      <c r="F110" s="230"/>
      <c r="G110" s="230"/>
      <c r="H110" s="230"/>
      <c r="I110" s="230"/>
      <c r="J110" s="530"/>
      <c r="K110" s="230"/>
      <c r="L110" s="230"/>
      <c r="M110" s="236"/>
    </row>
    <row r="111" s="464" customFormat="true" ht="18.75" hidden="false" customHeight="false" outlineLevel="0" collapsed="false">
      <c r="A111" s="531"/>
      <c r="B111" s="555" t="s">
        <v>712</v>
      </c>
      <c r="C111" s="557"/>
      <c r="D111" s="556" t="s">
        <v>1412</v>
      </c>
      <c r="E111" s="230"/>
      <c r="F111" s="230"/>
      <c r="G111" s="230"/>
      <c r="H111" s="230"/>
      <c r="I111" s="230"/>
      <c r="J111" s="530"/>
      <c r="K111" s="230"/>
      <c r="L111" s="230"/>
      <c r="M111" s="236"/>
    </row>
    <row r="112" s="464" customFormat="true" ht="18.75" hidden="false" customHeight="false" outlineLevel="0" collapsed="false">
      <c r="A112" s="531"/>
      <c r="B112" s="555" t="s">
        <v>714</v>
      </c>
      <c r="C112" s="557"/>
      <c r="D112" s="556" t="s">
        <v>1413</v>
      </c>
      <c r="E112" s="230"/>
      <c r="F112" s="230"/>
      <c r="G112" s="230"/>
      <c r="H112" s="230"/>
      <c r="I112" s="230"/>
      <c r="J112" s="530"/>
      <c r="K112" s="230"/>
      <c r="L112" s="230"/>
      <c r="M112" s="236"/>
    </row>
    <row r="113" s="464" customFormat="true" ht="18.75" hidden="false" customHeight="true" outlineLevel="0" collapsed="false">
      <c r="A113" s="531"/>
      <c r="B113" s="276" t="s">
        <v>716</v>
      </c>
      <c r="C113" s="276"/>
      <c r="D113" s="556" t="s">
        <v>1414</v>
      </c>
      <c r="E113" s="230"/>
      <c r="F113" s="230"/>
      <c r="G113" s="230"/>
      <c r="H113" s="230"/>
      <c r="I113" s="230"/>
      <c r="J113" s="530"/>
      <c r="K113" s="230"/>
      <c r="L113" s="230"/>
      <c r="M113" s="236"/>
    </row>
    <row r="114" s="464" customFormat="true" ht="19.5" hidden="false" customHeight="false" outlineLevel="0" collapsed="false">
      <c r="A114" s="527" t="s">
        <v>1415</v>
      </c>
      <c r="B114" s="528"/>
      <c r="C114" s="529"/>
      <c r="D114" s="492" t="s">
        <v>1416</v>
      </c>
      <c r="E114" s="230"/>
      <c r="F114" s="230"/>
      <c r="G114" s="230"/>
      <c r="H114" s="230"/>
      <c r="I114" s="230"/>
      <c r="J114" s="530"/>
      <c r="K114" s="230"/>
      <c r="L114" s="230"/>
      <c r="M114" s="236"/>
    </row>
    <row r="115" s="464" customFormat="true" ht="18.75" hidden="false" customHeight="false" outlineLevel="0" collapsed="false">
      <c r="A115" s="531" t="s">
        <v>548</v>
      </c>
      <c r="B115" s="528"/>
      <c r="C115" s="532"/>
      <c r="D115" s="492"/>
      <c r="E115" s="230"/>
      <c r="F115" s="230"/>
      <c r="G115" s="230"/>
      <c r="H115" s="230"/>
      <c r="I115" s="230"/>
      <c r="J115" s="530"/>
      <c r="K115" s="230"/>
      <c r="L115" s="230"/>
      <c r="M115" s="236"/>
    </row>
    <row r="116" s="98" customFormat="true" ht="18.75" hidden="false" customHeight="false" outlineLevel="0" collapsed="false">
      <c r="A116" s="548"/>
      <c r="B116" s="575" t="s">
        <v>720</v>
      </c>
      <c r="C116" s="550"/>
      <c r="D116" s="492" t="s">
        <v>1417</v>
      </c>
      <c r="E116" s="126"/>
      <c r="F116" s="134"/>
      <c r="G116" s="134"/>
      <c r="H116" s="134"/>
      <c r="I116" s="134"/>
      <c r="J116" s="538"/>
      <c r="K116" s="134"/>
      <c r="L116" s="134"/>
      <c r="M116" s="177"/>
    </row>
    <row r="117" s="464" customFormat="true" ht="18.75" hidden="false" customHeight="true" outlineLevel="0" collapsed="false">
      <c r="A117" s="531"/>
      <c r="B117" s="276" t="s">
        <v>1418</v>
      </c>
      <c r="C117" s="276"/>
      <c r="D117" s="556" t="s">
        <v>1419</v>
      </c>
      <c r="E117" s="230"/>
      <c r="F117" s="230"/>
      <c r="G117" s="230"/>
      <c r="H117" s="230"/>
      <c r="I117" s="230"/>
      <c r="J117" s="530"/>
      <c r="K117" s="230"/>
      <c r="L117" s="230"/>
      <c r="M117" s="236"/>
    </row>
    <row r="118" s="464" customFormat="true" ht="18.75" hidden="false" customHeight="false" outlineLevel="0" collapsed="false">
      <c r="A118" s="531"/>
      <c r="B118" s="555"/>
      <c r="C118" s="557" t="s">
        <v>724</v>
      </c>
      <c r="D118" s="556" t="s">
        <v>1420</v>
      </c>
      <c r="E118" s="230"/>
      <c r="F118" s="230"/>
      <c r="G118" s="230"/>
      <c r="H118" s="230"/>
      <c r="I118" s="230"/>
      <c r="J118" s="530"/>
      <c r="K118" s="230"/>
      <c r="L118" s="230"/>
      <c r="M118" s="236"/>
    </row>
    <row r="119" s="464" customFormat="true" ht="18.75" hidden="false" customHeight="false" outlineLevel="0" collapsed="false">
      <c r="A119" s="531"/>
      <c r="B119" s="555"/>
      <c r="C119" s="557" t="s">
        <v>726</v>
      </c>
      <c r="D119" s="556" t="s">
        <v>1421</v>
      </c>
      <c r="E119" s="230"/>
      <c r="F119" s="230"/>
      <c r="G119" s="230"/>
      <c r="H119" s="230"/>
      <c r="I119" s="230"/>
      <c r="J119" s="530"/>
      <c r="K119" s="230"/>
      <c r="L119" s="230"/>
      <c r="M119" s="236"/>
    </row>
    <row r="120" s="464" customFormat="true" ht="18.75" hidden="false" customHeight="false" outlineLevel="0" collapsed="false">
      <c r="A120" s="531"/>
      <c r="B120" s="555" t="s">
        <v>728</v>
      </c>
      <c r="C120" s="557"/>
      <c r="D120" s="556" t="s">
        <v>1422</v>
      </c>
      <c r="E120" s="230"/>
      <c r="F120" s="230"/>
      <c r="G120" s="230"/>
      <c r="H120" s="230"/>
      <c r="I120" s="230"/>
      <c r="J120" s="530"/>
      <c r="K120" s="230"/>
      <c r="L120" s="230"/>
      <c r="M120" s="236"/>
    </row>
    <row r="121" s="464" customFormat="true" ht="18.75" hidden="false" customHeight="false" outlineLevel="0" collapsed="false">
      <c r="A121" s="560" t="s">
        <v>1423</v>
      </c>
      <c r="B121" s="576"/>
      <c r="C121" s="569"/>
      <c r="D121" s="553" t="n">
        <v>79.07</v>
      </c>
      <c r="E121" s="230"/>
      <c r="F121" s="230"/>
      <c r="G121" s="230"/>
      <c r="H121" s="230"/>
      <c r="I121" s="230"/>
      <c r="J121" s="530"/>
      <c r="K121" s="230"/>
      <c r="L121" s="230"/>
      <c r="M121" s="236"/>
    </row>
    <row r="122" s="464" customFormat="true" ht="18.75" hidden="false" customHeight="true" outlineLevel="0" collapsed="false">
      <c r="A122" s="577" t="s">
        <v>1424</v>
      </c>
      <c r="B122" s="577"/>
      <c r="C122" s="577"/>
      <c r="D122" s="492" t="s">
        <v>1425</v>
      </c>
      <c r="E122" s="230"/>
      <c r="F122" s="230"/>
      <c r="G122" s="230"/>
      <c r="H122" s="230"/>
      <c r="I122" s="230"/>
      <c r="J122" s="530"/>
      <c r="K122" s="230"/>
      <c r="L122" s="230"/>
      <c r="M122" s="236"/>
    </row>
    <row r="123" s="464" customFormat="true" ht="18.75" hidden="false" customHeight="false" outlineLevel="0" collapsed="false">
      <c r="A123" s="531" t="s">
        <v>548</v>
      </c>
      <c r="B123" s="528"/>
      <c r="C123" s="532"/>
      <c r="D123" s="492"/>
      <c r="E123" s="230"/>
      <c r="F123" s="230"/>
      <c r="G123" s="230"/>
      <c r="H123" s="230"/>
      <c r="I123" s="230"/>
      <c r="J123" s="530"/>
      <c r="K123" s="230"/>
      <c r="L123" s="230"/>
      <c r="M123" s="236"/>
    </row>
    <row r="124" s="464" customFormat="true" ht="18.75" hidden="false" customHeight="false" outlineLevel="0" collapsed="false">
      <c r="A124" s="560"/>
      <c r="B124" s="528" t="s">
        <v>1426</v>
      </c>
      <c r="C124" s="532"/>
      <c r="D124" s="492" t="s">
        <v>1427</v>
      </c>
      <c r="E124" s="230"/>
      <c r="F124" s="230"/>
      <c r="G124" s="230"/>
      <c r="H124" s="230"/>
      <c r="I124" s="230"/>
      <c r="J124" s="530"/>
      <c r="K124" s="230"/>
      <c r="L124" s="230"/>
      <c r="M124" s="236"/>
    </row>
    <row r="125" s="464" customFormat="true" ht="18.75" hidden="false" customHeight="false" outlineLevel="0" collapsed="false">
      <c r="A125" s="560"/>
      <c r="B125" s="528"/>
      <c r="C125" s="532" t="s">
        <v>738</v>
      </c>
      <c r="D125" s="492" t="s">
        <v>1428</v>
      </c>
      <c r="E125" s="230"/>
      <c r="F125" s="230"/>
      <c r="G125" s="230"/>
      <c r="H125" s="230"/>
      <c r="I125" s="230"/>
      <c r="J125" s="530"/>
      <c r="K125" s="230"/>
      <c r="L125" s="230"/>
      <c r="M125" s="236"/>
    </row>
    <row r="126" s="464" customFormat="true" ht="18.75" hidden="false" customHeight="false" outlineLevel="0" collapsed="false">
      <c r="A126" s="560"/>
      <c r="B126" s="528"/>
      <c r="C126" s="532" t="s">
        <v>1429</v>
      </c>
      <c r="D126" s="492" t="s">
        <v>1430</v>
      </c>
      <c r="E126" s="230"/>
      <c r="F126" s="230"/>
      <c r="G126" s="230"/>
      <c r="H126" s="230"/>
      <c r="I126" s="230"/>
      <c r="J126" s="530"/>
      <c r="K126" s="230"/>
      <c r="L126" s="230"/>
      <c r="M126" s="236"/>
    </row>
    <row r="127" s="464" customFormat="true" ht="18.75" hidden="false" customHeight="false" outlineLevel="0" collapsed="false">
      <c r="A127" s="560" t="s">
        <v>1431</v>
      </c>
      <c r="B127" s="528"/>
      <c r="C127" s="532"/>
      <c r="D127" s="492" t="s">
        <v>1432</v>
      </c>
      <c r="E127" s="230"/>
      <c r="F127" s="230"/>
      <c r="G127" s="230"/>
      <c r="H127" s="230"/>
      <c r="I127" s="230"/>
      <c r="J127" s="530"/>
      <c r="K127" s="230"/>
      <c r="L127" s="230"/>
      <c r="M127" s="236"/>
    </row>
    <row r="128" s="464" customFormat="true" ht="18.75" hidden="false" customHeight="false" outlineLevel="0" collapsed="false">
      <c r="A128" s="531" t="s">
        <v>548</v>
      </c>
      <c r="B128" s="528"/>
      <c r="C128" s="532"/>
      <c r="D128" s="492"/>
      <c r="E128" s="230"/>
      <c r="F128" s="230"/>
      <c r="G128" s="230"/>
      <c r="H128" s="230"/>
      <c r="I128" s="230"/>
      <c r="J128" s="530"/>
      <c r="K128" s="230"/>
      <c r="L128" s="230"/>
      <c r="M128" s="236"/>
    </row>
    <row r="129" s="464" customFormat="true" ht="18.75" hidden="false" customHeight="false" outlineLevel="0" collapsed="false">
      <c r="A129" s="560"/>
      <c r="B129" s="528" t="s">
        <v>1433</v>
      </c>
      <c r="C129" s="532"/>
      <c r="D129" s="492" t="s">
        <v>1434</v>
      </c>
      <c r="E129" s="230"/>
      <c r="F129" s="230"/>
      <c r="G129" s="230"/>
      <c r="H129" s="230"/>
      <c r="I129" s="230"/>
      <c r="J129" s="530"/>
      <c r="K129" s="230"/>
      <c r="L129" s="230"/>
      <c r="M129" s="236"/>
    </row>
    <row r="130" s="98" customFormat="true" ht="18.75" hidden="false" customHeight="false" outlineLevel="0" collapsed="false">
      <c r="A130" s="189"/>
      <c r="B130" s="536" t="s">
        <v>754</v>
      </c>
      <c r="C130" s="493"/>
      <c r="D130" s="492" t="s">
        <v>1435</v>
      </c>
      <c r="E130" s="126"/>
      <c r="F130" s="134"/>
      <c r="G130" s="134"/>
      <c r="H130" s="134"/>
      <c r="I130" s="134"/>
      <c r="J130" s="538"/>
      <c r="K130" s="134"/>
      <c r="L130" s="134"/>
      <c r="M130" s="177"/>
    </row>
    <row r="131" s="98" customFormat="true" ht="18.75" hidden="false" customHeight="false" outlineLevel="0" collapsed="false">
      <c r="A131" s="189"/>
      <c r="B131" s="541" t="s">
        <v>756</v>
      </c>
      <c r="C131" s="493"/>
      <c r="D131" s="492" t="s">
        <v>1436</v>
      </c>
      <c r="E131" s="126"/>
      <c r="F131" s="126"/>
      <c r="G131" s="134"/>
      <c r="H131" s="134"/>
      <c r="I131" s="134"/>
      <c r="J131" s="538"/>
      <c r="K131" s="126"/>
      <c r="L131" s="134"/>
      <c r="M131" s="177"/>
    </row>
    <row r="132" s="98" customFormat="true" ht="18.75" hidden="false" customHeight="false" outlineLevel="0" collapsed="false">
      <c r="A132" s="279" t="s">
        <v>1437</v>
      </c>
      <c r="B132" s="541"/>
      <c r="C132" s="547"/>
      <c r="D132" s="486" t="n">
        <v>83.07</v>
      </c>
      <c r="E132" s="126"/>
      <c r="F132" s="134"/>
      <c r="G132" s="134"/>
      <c r="H132" s="134"/>
      <c r="I132" s="134"/>
      <c r="J132" s="538"/>
      <c r="K132" s="134"/>
      <c r="L132" s="134"/>
      <c r="M132" s="177"/>
    </row>
    <row r="133" s="98" customFormat="true" ht="18.75" hidden="false" customHeight="false" outlineLevel="0" collapsed="false">
      <c r="A133" s="548" t="s">
        <v>548</v>
      </c>
      <c r="B133" s="549"/>
      <c r="C133" s="550"/>
      <c r="D133" s="492"/>
      <c r="E133" s="126"/>
      <c r="F133" s="134"/>
      <c r="G133" s="134"/>
      <c r="H133" s="134"/>
      <c r="I133" s="134"/>
      <c r="J133" s="538"/>
      <c r="K133" s="134"/>
      <c r="L133" s="134"/>
      <c r="M133" s="177"/>
    </row>
    <row r="134" s="98" customFormat="true" ht="18.75" hidden="false" customHeight="false" outlineLevel="0" collapsed="false">
      <c r="A134" s="561"/>
      <c r="B134" s="541" t="s">
        <v>1438</v>
      </c>
      <c r="C134" s="547"/>
      <c r="D134" s="492" t="s">
        <v>1439</v>
      </c>
      <c r="E134" s="126"/>
      <c r="F134" s="134"/>
      <c r="G134" s="134"/>
      <c r="H134" s="134"/>
      <c r="I134" s="134"/>
      <c r="J134" s="538"/>
      <c r="K134" s="134"/>
      <c r="L134" s="134"/>
      <c r="M134" s="177"/>
    </row>
    <row r="135" s="98" customFormat="true" ht="18.75" hidden="false" customHeight="false" outlineLevel="0" collapsed="false">
      <c r="A135" s="561"/>
      <c r="B135" s="541"/>
      <c r="C135" s="537" t="s">
        <v>762</v>
      </c>
      <c r="D135" s="492" t="s">
        <v>1440</v>
      </c>
      <c r="E135" s="126"/>
      <c r="F135" s="134"/>
      <c r="G135" s="134"/>
      <c r="H135" s="134"/>
      <c r="I135" s="134"/>
      <c r="J135" s="538"/>
      <c r="K135" s="134"/>
      <c r="L135" s="134"/>
      <c r="M135" s="177"/>
    </row>
    <row r="136" s="98" customFormat="true" ht="18.75" hidden="false" customHeight="false" outlineLevel="0" collapsed="false">
      <c r="A136" s="561"/>
      <c r="B136" s="541"/>
      <c r="C136" s="537" t="s">
        <v>764</v>
      </c>
      <c r="D136" s="492" t="s">
        <v>1441</v>
      </c>
      <c r="E136" s="126"/>
      <c r="F136" s="134"/>
      <c r="G136" s="134"/>
      <c r="H136" s="134"/>
      <c r="I136" s="134"/>
      <c r="J136" s="538"/>
      <c r="K136" s="134"/>
      <c r="L136" s="134"/>
      <c r="M136" s="177"/>
    </row>
    <row r="137" s="98" customFormat="true" ht="18.75" hidden="false" customHeight="false" outlineLevel="0" collapsed="false">
      <c r="A137" s="561"/>
      <c r="B137" s="541"/>
      <c r="C137" s="493" t="s">
        <v>766</v>
      </c>
      <c r="D137" s="152" t="s">
        <v>1442</v>
      </c>
      <c r="E137" s="126"/>
      <c r="F137" s="134"/>
      <c r="G137" s="134"/>
      <c r="H137" s="134"/>
      <c r="I137" s="134"/>
      <c r="J137" s="538"/>
      <c r="K137" s="134"/>
      <c r="L137" s="134"/>
      <c r="M137" s="177"/>
    </row>
    <row r="138" s="464" customFormat="true" ht="18.75" hidden="false" customHeight="false" outlineLevel="0" collapsed="false">
      <c r="A138" s="560" t="s">
        <v>1443</v>
      </c>
      <c r="B138" s="528"/>
      <c r="C138" s="532"/>
      <c r="D138" s="492" t="s">
        <v>1444</v>
      </c>
      <c r="E138" s="230"/>
      <c r="F138" s="230"/>
      <c r="G138" s="230"/>
      <c r="H138" s="230"/>
      <c r="I138" s="230"/>
      <c r="J138" s="530"/>
      <c r="K138" s="230"/>
      <c r="L138" s="230"/>
      <c r="M138" s="236"/>
    </row>
    <row r="139" s="464" customFormat="true" ht="18.75" hidden="false" customHeight="false" outlineLevel="0" collapsed="false">
      <c r="A139" s="531" t="s">
        <v>548</v>
      </c>
      <c r="B139" s="528"/>
      <c r="C139" s="532"/>
      <c r="D139" s="492"/>
      <c r="E139" s="230"/>
      <c r="F139" s="230"/>
      <c r="G139" s="230"/>
      <c r="H139" s="230"/>
      <c r="I139" s="230"/>
      <c r="J139" s="530"/>
      <c r="K139" s="230"/>
      <c r="L139" s="230"/>
      <c r="M139" s="236"/>
    </row>
    <row r="140" s="464" customFormat="true" ht="18.75" hidden="false" customHeight="false" outlineLevel="0" collapsed="false">
      <c r="A140" s="531"/>
      <c r="B140" s="555" t="s">
        <v>1445</v>
      </c>
      <c r="C140" s="569"/>
      <c r="D140" s="556" t="s">
        <v>1446</v>
      </c>
      <c r="E140" s="230"/>
      <c r="F140" s="230"/>
      <c r="G140" s="230"/>
      <c r="H140" s="230"/>
      <c r="I140" s="230"/>
      <c r="J140" s="530"/>
      <c r="K140" s="230"/>
      <c r="L140" s="230"/>
      <c r="M140" s="236"/>
    </row>
    <row r="141" s="464" customFormat="true" ht="18.75" hidden="false" customHeight="false" outlineLevel="0" collapsed="false">
      <c r="A141" s="563"/>
      <c r="B141" s="578"/>
      <c r="C141" s="579" t="s">
        <v>774</v>
      </c>
      <c r="D141" s="233" t="s">
        <v>1447</v>
      </c>
      <c r="E141" s="230"/>
      <c r="F141" s="230"/>
      <c r="G141" s="230"/>
      <c r="H141" s="230"/>
      <c r="I141" s="230"/>
      <c r="J141" s="530"/>
      <c r="K141" s="230"/>
      <c r="L141" s="230"/>
      <c r="M141" s="236"/>
    </row>
    <row r="142" s="464" customFormat="true" ht="18.75" hidden="false" customHeight="false" outlineLevel="0" collapsed="false">
      <c r="A142" s="563"/>
      <c r="B142" s="578"/>
      <c r="C142" s="579" t="s">
        <v>776</v>
      </c>
      <c r="D142" s="233" t="s">
        <v>1448</v>
      </c>
      <c r="E142" s="230"/>
      <c r="F142" s="230"/>
      <c r="G142" s="230"/>
      <c r="H142" s="230"/>
      <c r="I142" s="230"/>
      <c r="J142" s="530"/>
      <c r="K142" s="230"/>
      <c r="L142" s="230"/>
      <c r="M142" s="236"/>
    </row>
    <row r="143" s="464" customFormat="true" ht="18.75" hidden="false" customHeight="false" outlineLevel="0" collapsed="false">
      <c r="A143" s="531"/>
      <c r="B143" s="555"/>
      <c r="C143" s="557" t="s">
        <v>778</v>
      </c>
      <c r="D143" s="233" t="s">
        <v>1449</v>
      </c>
      <c r="E143" s="230"/>
      <c r="F143" s="230"/>
      <c r="G143" s="230"/>
      <c r="H143" s="230"/>
      <c r="I143" s="230"/>
      <c r="J143" s="530"/>
      <c r="K143" s="230"/>
      <c r="L143" s="230"/>
      <c r="M143" s="236"/>
    </row>
    <row r="144" s="464" customFormat="true" ht="18.75" hidden="false" customHeight="false" outlineLevel="0" collapsed="false">
      <c r="A144" s="531"/>
      <c r="B144" s="555" t="s">
        <v>1450</v>
      </c>
      <c r="C144" s="557"/>
      <c r="D144" s="556" t="s">
        <v>1451</v>
      </c>
      <c r="E144" s="230"/>
      <c r="F144" s="230"/>
      <c r="G144" s="230"/>
      <c r="H144" s="230"/>
      <c r="I144" s="230"/>
      <c r="J144" s="530"/>
      <c r="K144" s="230"/>
      <c r="L144" s="230"/>
      <c r="M144" s="236"/>
    </row>
    <row r="145" s="464" customFormat="true" ht="18.75" hidden="false" customHeight="false" outlineLevel="0" collapsed="false">
      <c r="A145" s="531"/>
      <c r="B145" s="555"/>
      <c r="C145" s="557" t="s">
        <v>788</v>
      </c>
      <c r="D145" s="556" t="s">
        <v>1452</v>
      </c>
      <c r="E145" s="230"/>
      <c r="F145" s="230"/>
      <c r="G145" s="230"/>
      <c r="H145" s="230"/>
      <c r="I145" s="230"/>
      <c r="J145" s="530"/>
      <c r="K145" s="230"/>
      <c r="L145" s="230"/>
      <c r="M145" s="236"/>
    </row>
    <row r="146" s="98" customFormat="true" ht="18.75" hidden="false" customHeight="false" outlineLevel="0" collapsed="false">
      <c r="A146" s="580"/>
      <c r="B146" s="536" t="s">
        <v>790</v>
      </c>
      <c r="C146" s="550"/>
      <c r="D146" s="492" t="s">
        <v>1453</v>
      </c>
      <c r="E146" s="126"/>
      <c r="F146" s="134"/>
      <c r="G146" s="134"/>
      <c r="H146" s="134"/>
      <c r="I146" s="134"/>
      <c r="J146" s="538"/>
      <c r="K146" s="134"/>
      <c r="L146" s="134"/>
      <c r="M146" s="177"/>
    </row>
    <row r="147" s="98" customFormat="true" ht="18.75" hidden="false" customHeight="false" outlineLevel="0" collapsed="false">
      <c r="A147" s="189" t="s">
        <v>1454</v>
      </c>
      <c r="B147" s="541"/>
      <c r="C147" s="493"/>
      <c r="D147" s="486" t="n">
        <v>87.07</v>
      </c>
      <c r="E147" s="126"/>
      <c r="F147" s="126"/>
      <c r="G147" s="134"/>
      <c r="H147" s="134"/>
      <c r="I147" s="134"/>
      <c r="J147" s="538"/>
      <c r="K147" s="126"/>
      <c r="L147" s="134"/>
      <c r="M147" s="177"/>
    </row>
    <row r="148" s="98" customFormat="true" ht="18.75" hidden="false" customHeight="false" outlineLevel="0" collapsed="false">
      <c r="A148" s="548" t="s">
        <v>548</v>
      </c>
      <c r="B148" s="549"/>
      <c r="C148" s="550"/>
      <c r="D148" s="492"/>
      <c r="E148" s="126"/>
      <c r="F148" s="126"/>
      <c r="G148" s="134"/>
      <c r="H148" s="134"/>
      <c r="I148" s="134"/>
      <c r="J148" s="538"/>
      <c r="K148" s="126"/>
      <c r="L148" s="134"/>
      <c r="M148" s="177"/>
    </row>
    <row r="149" s="98" customFormat="true" ht="18.75" hidden="false" customHeight="false" outlineLevel="0" collapsed="false">
      <c r="A149" s="189"/>
      <c r="B149" s="536" t="s">
        <v>798</v>
      </c>
      <c r="C149" s="493"/>
      <c r="D149" s="492" t="s">
        <v>1455</v>
      </c>
      <c r="E149" s="126"/>
      <c r="F149" s="126"/>
      <c r="G149" s="134"/>
      <c r="H149" s="134"/>
      <c r="I149" s="134"/>
      <c r="J149" s="538"/>
      <c r="K149" s="126"/>
      <c r="L149" s="134"/>
      <c r="M149" s="177"/>
    </row>
    <row r="150" s="98" customFormat="true" ht="18.75" hidden="false" customHeight="false" outlineLevel="0" collapsed="false">
      <c r="A150" s="189"/>
      <c r="B150" s="536" t="s">
        <v>800</v>
      </c>
      <c r="C150" s="493"/>
      <c r="D150" s="492" t="s">
        <v>1456</v>
      </c>
      <c r="E150" s="126"/>
      <c r="F150" s="126"/>
      <c r="G150" s="134"/>
      <c r="H150" s="134"/>
      <c r="I150" s="134"/>
      <c r="J150" s="538"/>
      <c r="K150" s="126"/>
      <c r="L150" s="134"/>
      <c r="M150" s="177"/>
    </row>
    <row r="151" s="98" customFormat="true" ht="18.75" hidden="false" customHeight="false" outlineLevel="0" collapsed="false">
      <c r="A151" s="189"/>
      <c r="B151" s="541" t="s">
        <v>802</v>
      </c>
      <c r="C151" s="493"/>
      <c r="D151" s="492" t="s">
        <v>1457</v>
      </c>
      <c r="E151" s="126"/>
      <c r="F151" s="126"/>
      <c r="G151" s="134"/>
      <c r="H151" s="134"/>
      <c r="I151" s="134"/>
      <c r="J151" s="538"/>
      <c r="K151" s="126"/>
      <c r="L151" s="134"/>
      <c r="M151" s="177"/>
    </row>
    <row r="152" s="464" customFormat="true" ht="18.75" hidden="false" customHeight="false" outlineLevel="0" collapsed="false">
      <c r="A152" s="581" t="s">
        <v>1458</v>
      </c>
      <c r="B152" s="582"/>
      <c r="C152" s="582"/>
      <c r="D152" s="571" t="s">
        <v>1459</v>
      </c>
      <c r="E152" s="230"/>
      <c r="F152" s="230"/>
      <c r="G152" s="230"/>
      <c r="H152" s="230"/>
      <c r="I152" s="230"/>
      <c r="J152" s="530"/>
      <c r="K152" s="230"/>
      <c r="L152" s="230"/>
      <c r="M152" s="236"/>
    </row>
    <row r="153" s="464" customFormat="true" ht="19.5" hidden="false" customHeight="false" outlineLevel="0" collapsed="false">
      <c r="A153" s="583" t="s">
        <v>1460</v>
      </c>
      <c r="B153" s="584"/>
      <c r="C153" s="585" t="s">
        <v>21</v>
      </c>
      <c r="D153" s="586" t="s">
        <v>1461</v>
      </c>
      <c r="E153" s="501"/>
      <c r="F153" s="501"/>
      <c r="G153" s="501"/>
      <c r="H153" s="501"/>
      <c r="I153" s="501"/>
      <c r="J153" s="587"/>
      <c r="K153" s="501"/>
      <c r="L153" s="501"/>
      <c r="M153" s="588"/>
    </row>
    <row r="154" s="205" customFormat="true" ht="45.75" hidden="false" customHeight="true" outlineLevel="0" collapsed="false">
      <c r="A154" s="589" t="s">
        <v>1462</v>
      </c>
      <c r="B154" s="589"/>
      <c r="C154" s="589"/>
      <c r="D154" s="590"/>
      <c r="E154" s="591" t="n">
        <f aca="false">G154+H154+I154+J154</f>
        <v>0</v>
      </c>
      <c r="F154" s="591"/>
      <c r="G154" s="591" t="n">
        <f aca="false">G155+G163+G173+G227+G238+G245</f>
        <v>0</v>
      </c>
      <c r="H154" s="591" t="n">
        <f aca="false">H155+H163+H173+H227+H238+H245</f>
        <v>0</v>
      </c>
      <c r="I154" s="591" t="n">
        <f aca="false">I155+I163+I173+I227+I238+I245</f>
        <v>0</v>
      </c>
      <c r="J154" s="591" t="n">
        <f aca="false">J155+J163+J173+J227+J238+J245</f>
        <v>0</v>
      </c>
      <c r="K154" s="591" t="n">
        <f aca="false">K155+K163+K173+K227+K238+K245</f>
        <v>0</v>
      </c>
      <c r="L154" s="591" t="n">
        <f aca="false">L155+L163+L173+L227+L238+L245</f>
        <v>0</v>
      </c>
      <c r="M154" s="224" t="n">
        <f aca="false">M155+M163+M173+M227+M238+M245</f>
        <v>0</v>
      </c>
    </row>
    <row r="155" s="464" customFormat="true" ht="18.75" hidden="false" customHeight="false" outlineLevel="0" collapsed="false">
      <c r="A155" s="525" t="s">
        <v>1315</v>
      </c>
      <c r="B155" s="525"/>
      <c r="C155" s="525"/>
      <c r="D155" s="526" t="n">
        <v>50.07</v>
      </c>
      <c r="E155" s="230"/>
      <c r="F155" s="230"/>
      <c r="G155" s="230"/>
      <c r="H155" s="230"/>
      <c r="I155" s="230"/>
      <c r="J155" s="530"/>
      <c r="K155" s="230"/>
      <c r="L155" s="230"/>
      <c r="M155" s="236"/>
    </row>
    <row r="156" s="464" customFormat="true" ht="19.5" hidden="false" customHeight="false" outlineLevel="0" collapsed="false">
      <c r="A156" s="527" t="s">
        <v>1316</v>
      </c>
      <c r="B156" s="528"/>
      <c r="C156" s="529"/>
      <c r="D156" s="492" t="s">
        <v>1317</v>
      </c>
      <c r="E156" s="230"/>
      <c r="F156" s="230"/>
      <c r="G156" s="230"/>
      <c r="H156" s="230"/>
      <c r="I156" s="230"/>
      <c r="J156" s="530"/>
      <c r="K156" s="230"/>
      <c r="L156" s="230"/>
      <c r="M156" s="236"/>
    </row>
    <row r="157" s="464" customFormat="true" ht="18.75" hidden="false" customHeight="false" outlineLevel="0" collapsed="false">
      <c r="A157" s="531" t="s">
        <v>548</v>
      </c>
      <c r="B157" s="528"/>
      <c r="C157" s="532"/>
      <c r="D157" s="492"/>
      <c r="E157" s="230"/>
      <c r="F157" s="230"/>
      <c r="G157" s="230"/>
      <c r="H157" s="230"/>
      <c r="I157" s="230"/>
      <c r="J157" s="530"/>
      <c r="K157" s="230"/>
      <c r="L157" s="230"/>
      <c r="M157" s="236"/>
    </row>
    <row r="158" s="464" customFormat="true" ht="18.75" hidden="false" customHeight="false" outlineLevel="0" collapsed="false">
      <c r="A158" s="533"/>
      <c r="B158" s="534" t="s">
        <v>1318</v>
      </c>
      <c r="C158" s="532"/>
      <c r="D158" s="492" t="s">
        <v>1319</v>
      </c>
      <c r="E158" s="230"/>
      <c r="F158" s="230"/>
      <c r="G158" s="230"/>
      <c r="H158" s="230"/>
      <c r="I158" s="230"/>
      <c r="J158" s="530"/>
      <c r="K158" s="230"/>
      <c r="L158" s="230"/>
      <c r="M158" s="236"/>
    </row>
    <row r="159" s="98" customFormat="true" ht="18.75" hidden="false" customHeight="false" outlineLevel="0" collapsed="false">
      <c r="A159" s="535"/>
      <c r="B159" s="536"/>
      <c r="C159" s="537" t="s">
        <v>551</v>
      </c>
      <c r="D159" s="492" t="s">
        <v>1320</v>
      </c>
      <c r="E159" s="126"/>
      <c r="F159" s="134"/>
      <c r="G159" s="134"/>
      <c r="H159" s="134"/>
      <c r="I159" s="134"/>
      <c r="J159" s="538"/>
      <c r="K159" s="134"/>
      <c r="L159" s="134"/>
      <c r="M159" s="177"/>
    </row>
    <row r="160" s="98" customFormat="true" ht="18.75" hidden="false" customHeight="false" outlineLevel="0" collapsed="false">
      <c r="A160" s="279" t="s">
        <v>1321</v>
      </c>
      <c r="B160" s="539"/>
      <c r="C160" s="540"/>
      <c r="D160" s="486" t="s">
        <v>1322</v>
      </c>
      <c r="E160" s="126"/>
      <c r="F160" s="134"/>
      <c r="G160" s="134"/>
      <c r="H160" s="134"/>
      <c r="I160" s="134"/>
      <c r="J160" s="538"/>
      <c r="K160" s="134"/>
      <c r="L160" s="134"/>
      <c r="M160" s="177"/>
    </row>
    <row r="161" s="98" customFormat="true" ht="18.75" hidden="false" customHeight="false" outlineLevel="0" collapsed="false">
      <c r="A161" s="189"/>
      <c r="B161" s="541" t="s">
        <v>561</v>
      </c>
      <c r="C161" s="540"/>
      <c r="D161" s="492" t="s">
        <v>1323</v>
      </c>
      <c r="E161" s="126"/>
      <c r="F161" s="134"/>
      <c r="G161" s="134"/>
      <c r="H161" s="134"/>
      <c r="I161" s="134"/>
      <c r="J161" s="538"/>
      <c r="K161" s="134"/>
      <c r="L161" s="134"/>
      <c r="M161" s="177"/>
    </row>
    <row r="162" s="98" customFormat="true" ht="18.75" hidden="false" customHeight="false" outlineLevel="0" collapsed="false">
      <c r="A162" s="542"/>
      <c r="B162" s="536" t="s">
        <v>563</v>
      </c>
      <c r="C162" s="543"/>
      <c r="D162" s="492" t="s">
        <v>1324</v>
      </c>
      <c r="E162" s="126"/>
      <c r="F162" s="134"/>
      <c r="G162" s="134"/>
      <c r="H162" s="134"/>
      <c r="I162" s="134"/>
      <c r="J162" s="538"/>
      <c r="K162" s="134"/>
      <c r="L162" s="134"/>
      <c r="M162" s="177"/>
    </row>
    <row r="163" s="98" customFormat="true" ht="18.75" hidden="false" customHeight="true" outlineLevel="0" collapsed="false">
      <c r="A163" s="283" t="s">
        <v>1325</v>
      </c>
      <c r="B163" s="283"/>
      <c r="C163" s="283"/>
      <c r="D163" s="486" t="n">
        <v>59.07</v>
      </c>
      <c r="E163" s="544"/>
      <c r="F163" s="176"/>
      <c r="G163" s="176"/>
      <c r="H163" s="176"/>
      <c r="I163" s="176"/>
      <c r="J163" s="545"/>
      <c r="K163" s="176"/>
      <c r="L163" s="176"/>
      <c r="M163" s="255"/>
    </row>
    <row r="164" s="98" customFormat="true" ht="18.75" hidden="false" customHeight="false" outlineLevel="0" collapsed="false">
      <c r="A164" s="189" t="s">
        <v>1326</v>
      </c>
      <c r="B164" s="546"/>
      <c r="C164" s="547"/>
      <c r="D164" s="486" t="n">
        <v>60.07</v>
      </c>
      <c r="E164" s="126"/>
      <c r="F164" s="134"/>
      <c r="G164" s="134"/>
      <c r="H164" s="134"/>
      <c r="I164" s="134"/>
      <c r="J164" s="538"/>
      <c r="K164" s="134"/>
      <c r="L164" s="134"/>
      <c r="M164" s="177"/>
    </row>
    <row r="165" s="98" customFormat="true" ht="18.75" hidden="false" customHeight="false" outlineLevel="0" collapsed="false">
      <c r="A165" s="548" t="s">
        <v>548</v>
      </c>
      <c r="B165" s="549"/>
      <c r="C165" s="550"/>
      <c r="D165" s="492"/>
      <c r="E165" s="126"/>
      <c r="F165" s="134"/>
      <c r="G165" s="134"/>
      <c r="H165" s="134"/>
      <c r="I165" s="134"/>
      <c r="J165" s="538"/>
      <c r="K165" s="134"/>
      <c r="L165" s="134"/>
      <c r="M165" s="177"/>
    </row>
    <row r="166" s="98" customFormat="true" ht="18.75" hidden="false" customHeight="false" outlineLevel="0" collapsed="false">
      <c r="A166" s="535"/>
      <c r="B166" s="536" t="s">
        <v>579</v>
      </c>
      <c r="C166" s="540"/>
      <c r="D166" s="492" t="s">
        <v>1327</v>
      </c>
      <c r="E166" s="126"/>
      <c r="F166" s="134"/>
      <c r="G166" s="134"/>
      <c r="H166" s="134"/>
      <c r="I166" s="134"/>
      <c r="J166" s="538"/>
      <c r="K166" s="134"/>
      <c r="L166" s="134"/>
      <c r="M166" s="177"/>
    </row>
    <row r="167" s="98" customFormat="true" ht="18.75" hidden="false" customHeight="true" outlineLevel="0" collapsed="false">
      <c r="A167" s="283" t="s">
        <v>1328</v>
      </c>
      <c r="B167" s="283"/>
      <c r="C167" s="283"/>
      <c r="D167" s="486" t="n">
        <v>61.07</v>
      </c>
      <c r="E167" s="126"/>
      <c r="F167" s="134"/>
      <c r="G167" s="134"/>
      <c r="H167" s="134"/>
      <c r="I167" s="134"/>
      <c r="J167" s="538"/>
      <c r="K167" s="134"/>
      <c r="L167" s="134"/>
      <c r="M167" s="177"/>
    </row>
    <row r="168" s="98" customFormat="true" ht="18.75" hidden="false" customHeight="false" outlineLevel="0" collapsed="false">
      <c r="A168" s="548" t="s">
        <v>548</v>
      </c>
      <c r="B168" s="549"/>
      <c r="C168" s="550"/>
      <c r="D168" s="492"/>
      <c r="E168" s="126"/>
      <c r="F168" s="134"/>
      <c r="G168" s="134"/>
      <c r="H168" s="134"/>
      <c r="I168" s="134"/>
      <c r="J168" s="538"/>
      <c r="K168" s="134"/>
      <c r="L168" s="134"/>
      <c r="M168" s="177"/>
    </row>
    <row r="169" s="98" customFormat="true" ht="18.75" hidden="false" customHeight="false" outlineLevel="0" collapsed="false">
      <c r="A169" s="542"/>
      <c r="B169" s="551" t="s">
        <v>1329</v>
      </c>
      <c r="C169" s="540"/>
      <c r="D169" s="492" t="s">
        <v>1330</v>
      </c>
      <c r="E169" s="126"/>
      <c r="F169" s="134"/>
      <c r="G169" s="134"/>
      <c r="H169" s="134"/>
      <c r="I169" s="134"/>
      <c r="J169" s="538"/>
      <c r="K169" s="134"/>
      <c r="L169" s="134"/>
      <c r="M169" s="177"/>
    </row>
    <row r="170" s="98" customFormat="true" ht="18.75" hidden="false" customHeight="false" outlineLevel="0" collapsed="false">
      <c r="A170" s="542"/>
      <c r="B170" s="551"/>
      <c r="C170" s="537" t="s">
        <v>585</v>
      </c>
      <c r="D170" s="492" t="s">
        <v>1331</v>
      </c>
      <c r="E170" s="126"/>
      <c r="F170" s="134"/>
      <c r="G170" s="134"/>
      <c r="H170" s="134"/>
      <c r="I170" s="134"/>
      <c r="J170" s="538"/>
      <c r="K170" s="134"/>
      <c r="L170" s="134"/>
      <c r="M170" s="177"/>
    </row>
    <row r="171" s="98" customFormat="true" ht="18.75" hidden="false" customHeight="false" outlineLevel="0" collapsed="false">
      <c r="A171" s="542"/>
      <c r="B171" s="551" t="s">
        <v>587</v>
      </c>
      <c r="C171" s="540"/>
      <c r="D171" s="492" t="s">
        <v>1332</v>
      </c>
      <c r="E171" s="126"/>
      <c r="F171" s="134"/>
      <c r="G171" s="134"/>
      <c r="H171" s="134"/>
      <c r="I171" s="134"/>
      <c r="J171" s="538"/>
      <c r="K171" s="134"/>
      <c r="L171" s="134"/>
      <c r="M171" s="177"/>
    </row>
    <row r="172" s="98" customFormat="true" ht="18.75" hidden="false" customHeight="false" outlineLevel="0" collapsed="false">
      <c r="A172" s="542"/>
      <c r="B172" s="551" t="s">
        <v>589</v>
      </c>
      <c r="C172" s="540"/>
      <c r="D172" s="492" t="s">
        <v>1333</v>
      </c>
      <c r="E172" s="126"/>
      <c r="F172" s="134"/>
      <c r="G172" s="134"/>
      <c r="H172" s="134"/>
      <c r="I172" s="134"/>
      <c r="J172" s="538"/>
      <c r="K172" s="134"/>
      <c r="L172" s="134"/>
      <c r="M172" s="177"/>
    </row>
    <row r="173" s="554" customFormat="true" ht="18.75" hidden="false" customHeight="true" outlineLevel="0" collapsed="false">
      <c r="A173" s="552" t="s">
        <v>1334</v>
      </c>
      <c r="B173" s="552"/>
      <c r="C173" s="552"/>
      <c r="D173" s="553" t="s">
        <v>1335</v>
      </c>
      <c r="E173" s="250" t="n">
        <f aca="false">G173+H173+I173+J173</f>
        <v>0</v>
      </c>
      <c r="F173" s="592"/>
      <c r="G173" s="250" t="n">
        <f aca="false">G174+G190+G198+G215</f>
        <v>0</v>
      </c>
      <c r="H173" s="250" t="n">
        <f aca="false">H174+H190+H198+H215</f>
        <v>0</v>
      </c>
      <c r="I173" s="250" t="n">
        <f aca="false">I174+I190+I198+I215</f>
        <v>0</v>
      </c>
      <c r="J173" s="250" t="n">
        <f aca="false">J174+J190+J198+J215</f>
        <v>0</v>
      </c>
      <c r="K173" s="250" t="n">
        <f aca="false">K174+K190+K198+K215</f>
        <v>0</v>
      </c>
      <c r="L173" s="250" t="n">
        <f aca="false">L174+L190+L198+L215</f>
        <v>0</v>
      </c>
      <c r="M173" s="251" t="n">
        <f aca="false">M174+M190+M198+M215</f>
        <v>0</v>
      </c>
    </row>
    <row r="174" s="464" customFormat="true" ht="18.75" hidden="false" customHeight="true" outlineLevel="0" collapsed="false">
      <c r="A174" s="552" t="s">
        <v>1336</v>
      </c>
      <c r="B174" s="552"/>
      <c r="C174" s="552"/>
      <c r="D174" s="492" t="s">
        <v>1337</v>
      </c>
      <c r="E174" s="230"/>
      <c r="F174" s="230"/>
      <c r="G174" s="230"/>
      <c r="H174" s="230"/>
      <c r="I174" s="230"/>
      <c r="J174" s="530"/>
      <c r="K174" s="230"/>
      <c r="L174" s="230"/>
      <c r="M174" s="236"/>
    </row>
    <row r="175" s="464" customFormat="true" ht="18.75" hidden="false" customHeight="false" outlineLevel="0" collapsed="false">
      <c r="A175" s="531" t="s">
        <v>548</v>
      </c>
      <c r="B175" s="528"/>
      <c r="C175" s="532"/>
      <c r="D175" s="492"/>
      <c r="E175" s="230"/>
      <c r="F175" s="230"/>
      <c r="G175" s="230"/>
      <c r="H175" s="230"/>
      <c r="I175" s="230"/>
      <c r="J175" s="530"/>
      <c r="K175" s="230"/>
      <c r="L175" s="230"/>
      <c r="M175" s="236"/>
    </row>
    <row r="176" s="464" customFormat="true" ht="18.75" hidden="false" customHeight="false" outlineLevel="0" collapsed="false">
      <c r="A176" s="531"/>
      <c r="B176" s="555" t="s">
        <v>1338</v>
      </c>
      <c r="C176" s="282"/>
      <c r="D176" s="556" t="s">
        <v>1339</v>
      </c>
      <c r="E176" s="230"/>
      <c r="F176" s="230"/>
      <c r="G176" s="230"/>
      <c r="H176" s="230"/>
      <c r="I176" s="230"/>
      <c r="J176" s="530"/>
      <c r="K176" s="230"/>
      <c r="L176" s="230"/>
      <c r="M176" s="236"/>
    </row>
    <row r="177" s="464" customFormat="true" ht="18.75" hidden="false" customHeight="false" outlineLevel="0" collapsed="false">
      <c r="A177" s="531"/>
      <c r="B177" s="555"/>
      <c r="C177" s="557" t="s">
        <v>597</v>
      </c>
      <c r="D177" s="556" t="s">
        <v>1340</v>
      </c>
      <c r="E177" s="230"/>
      <c r="F177" s="230"/>
      <c r="G177" s="230"/>
      <c r="H177" s="230"/>
      <c r="I177" s="230"/>
      <c r="J177" s="530"/>
      <c r="K177" s="230"/>
      <c r="L177" s="230"/>
      <c r="M177" s="236"/>
    </row>
    <row r="178" s="464" customFormat="true" ht="18.75" hidden="false" customHeight="false" outlineLevel="0" collapsed="false">
      <c r="A178" s="531"/>
      <c r="B178" s="555"/>
      <c r="C178" s="557" t="s">
        <v>599</v>
      </c>
      <c r="D178" s="556" t="s">
        <v>1341</v>
      </c>
      <c r="E178" s="230"/>
      <c r="F178" s="230"/>
      <c r="G178" s="230"/>
      <c r="H178" s="230"/>
      <c r="I178" s="230"/>
      <c r="J178" s="530"/>
      <c r="K178" s="230"/>
      <c r="L178" s="230"/>
      <c r="M178" s="236"/>
    </row>
    <row r="179" s="464" customFormat="true" ht="18.75" hidden="false" customHeight="true" outlineLevel="0" collapsed="false">
      <c r="A179" s="531"/>
      <c r="B179" s="276" t="s">
        <v>1342</v>
      </c>
      <c r="C179" s="276"/>
      <c r="D179" s="556" t="s">
        <v>1343</v>
      </c>
      <c r="E179" s="230"/>
      <c r="F179" s="230"/>
      <c r="G179" s="230"/>
      <c r="H179" s="230"/>
      <c r="I179" s="230"/>
      <c r="J179" s="530"/>
      <c r="K179" s="230"/>
      <c r="L179" s="230"/>
      <c r="M179" s="236"/>
    </row>
    <row r="180" s="464" customFormat="true" ht="18.75" hidden="false" customHeight="false" outlineLevel="0" collapsed="false">
      <c r="A180" s="531"/>
      <c r="B180" s="555"/>
      <c r="C180" s="557" t="s">
        <v>603</v>
      </c>
      <c r="D180" s="556" t="s">
        <v>1344</v>
      </c>
      <c r="E180" s="230"/>
      <c r="F180" s="230"/>
      <c r="G180" s="230"/>
      <c r="H180" s="230"/>
      <c r="I180" s="230"/>
      <c r="J180" s="530"/>
      <c r="K180" s="230"/>
      <c r="L180" s="230"/>
      <c r="M180" s="236"/>
    </row>
    <row r="181" s="464" customFormat="true" ht="18.75" hidden="false" customHeight="false" outlineLevel="0" collapsed="false">
      <c r="A181" s="531"/>
      <c r="B181" s="555"/>
      <c r="C181" s="557" t="s">
        <v>605</v>
      </c>
      <c r="D181" s="556" t="s">
        <v>1345</v>
      </c>
      <c r="E181" s="230"/>
      <c r="F181" s="230"/>
      <c r="G181" s="230"/>
      <c r="H181" s="230"/>
      <c r="I181" s="230"/>
      <c r="J181" s="530"/>
      <c r="K181" s="230"/>
      <c r="L181" s="230"/>
      <c r="M181" s="236"/>
    </row>
    <row r="182" s="464" customFormat="true" ht="18.75" hidden="false" customHeight="false" outlineLevel="0" collapsed="false">
      <c r="A182" s="531"/>
      <c r="B182" s="555"/>
      <c r="C182" s="558" t="s">
        <v>607</v>
      </c>
      <c r="D182" s="556" t="s">
        <v>1346</v>
      </c>
      <c r="E182" s="230"/>
      <c r="F182" s="230"/>
      <c r="G182" s="230"/>
      <c r="H182" s="230"/>
      <c r="I182" s="230"/>
      <c r="J182" s="530"/>
      <c r="K182" s="230"/>
      <c r="L182" s="230"/>
      <c r="M182" s="236"/>
    </row>
    <row r="183" s="464" customFormat="true" ht="18.75" hidden="false" customHeight="false" outlineLevel="0" collapsed="false">
      <c r="A183" s="531"/>
      <c r="B183" s="555" t="s">
        <v>1347</v>
      </c>
      <c r="C183" s="558"/>
      <c r="D183" s="556" t="s">
        <v>1348</v>
      </c>
      <c r="E183" s="230"/>
      <c r="F183" s="230"/>
      <c r="G183" s="230"/>
      <c r="H183" s="230"/>
      <c r="I183" s="230"/>
      <c r="J183" s="530"/>
      <c r="K183" s="230"/>
      <c r="L183" s="230"/>
      <c r="M183" s="236"/>
    </row>
    <row r="184" s="464" customFormat="true" ht="18.75" hidden="false" customHeight="false" outlineLevel="0" collapsed="false">
      <c r="A184" s="531"/>
      <c r="B184" s="555" t="s">
        <v>1349</v>
      </c>
      <c r="C184" s="282"/>
      <c r="D184" s="556" t="s">
        <v>1350</v>
      </c>
      <c r="E184" s="230"/>
      <c r="F184" s="230"/>
      <c r="G184" s="230"/>
      <c r="H184" s="230"/>
      <c r="I184" s="230"/>
      <c r="J184" s="530"/>
      <c r="K184" s="230"/>
      <c r="L184" s="230"/>
      <c r="M184" s="236"/>
    </row>
    <row r="185" s="464" customFormat="true" ht="18.75" hidden="false" customHeight="false" outlineLevel="0" collapsed="false">
      <c r="A185" s="531"/>
      <c r="B185" s="555"/>
      <c r="C185" s="557" t="s">
        <v>613</v>
      </c>
      <c r="D185" s="556" t="s">
        <v>1351</v>
      </c>
      <c r="E185" s="230"/>
      <c r="F185" s="230"/>
      <c r="G185" s="230"/>
      <c r="H185" s="230"/>
      <c r="I185" s="230"/>
      <c r="J185" s="530"/>
      <c r="K185" s="230"/>
      <c r="L185" s="230"/>
      <c r="M185" s="236"/>
    </row>
    <row r="186" s="98" customFormat="true" ht="18.75" hidden="false" customHeight="false" outlineLevel="0" collapsed="false">
      <c r="A186" s="542"/>
      <c r="B186" s="536" t="s">
        <v>1352</v>
      </c>
      <c r="C186" s="537"/>
      <c r="D186" s="492" t="s">
        <v>1353</v>
      </c>
      <c r="E186" s="126"/>
      <c r="F186" s="134"/>
      <c r="G186" s="134"/>
      <c r="H186" s="134"/>
      <c r="I186" s="134"/>
      <c r="J186" s="538"/>
      <c r="K186" s="134"/>
      <c r="L186" s="134"/>
      <c r="M186" s="177"/>
    </row>
    <row r="187" s="98" customFormat="true" ht="18.75" hidden="false" customHeight="false" outlineLevel="0" collapsed="false">
      <c r="A187" s="542"/>
      <c r="B187" s="536"/>
      <c r="C187" s="537" t="s">
        <v>617</v>
      </c>
      <c r="D187" s="492" t="s">
        <v>1354</v>
      </c>
      <c r="E187" s="126"/>
      <c r="F187" s="134"/>
      <c r="G187" s="134"/>
      <c r="H187" s="134"/>
      <c r="I187" s="134"/>
      <c r="J187" s="538"/>
      <c r="K187" s="134"/>
      <c r="L187" s="134"/>
      <c r="M187" s="177"/>
    </row>
    <row r="188" s="98" customFormat="true" ht="18.75" hidden="false" customHeight="false" outlineLevel="0" collapsed="false">
      <c r="A188" s="542"/>
      <c r="B188" s="536"/>
      <c r="C188" s="537" t="s">
        <v>619</v>
      </c>
      <c r="D188" s="492" t="s">
        <v>1355</v>
      </c>
      <c r="E188" s="126"/>
      <c r="F188" s="134"/>
      <c r="G188" s="134"/>
      <c r="H188" s="134"/>
      <c r="I188" s="134"/>
      <c r="J188" s="538"/>
      <c r="K188" s="134"/>
      <c r="L188" s="134"/>
      <c r="M188" s="177"/>
    </row>
    <row r="189" s="464" customFormat="true" ht="18.75" hidden="false" customHeight="false" outlineLevel="0" collapsed="false">
      <c r="A189" s="531"/>
      <c r="B189" s="559" t="s">
        <v>621</v>
      </c>
      <c r="C189" s="558"/>
      <c r="D189" s="556" t="s">
        <v>1356</v>
      </c>
      <c r="E189" s="230"/>
      <c r="F189" s="230"/>
      <c r="G189" s="230"/>
      <c r="H189" s="230"/>
      <c r="I189" s="230"/>
      <c r="J189" s="530"/>
      <c r="K189" s="230"/>
      <c r="L189" s="230"/>
      <c r="M189" s="236"/>
    </row>
    <row r="190" s="464" customFormat="true" ht="18.75" hidden="false" customHeight="false" outlineLevel="0" collapsed="false">
      <c r="A190" s="560" t="s">
        <v>1357</v>
      </c>
      <c r="B190" s="559"/>
      <c r="C190" s="558"/>
      <c r="D190" s="556" t="s">
        <v>1358</v>
      </c>
      <c r="E190" s="230"/>
      <c r="F190" s="230"/>
      <c r="G190" s="230"/>
      <c r="H190" s="230"/>
      <c r="I190" s="230"/>
      <c r="J190" s="530"/>
      <c r="K190" s="230"/>
      <c r="L190" s="230"/>
      <c r="M190" s="236"/>
    </row>
    <row r="191" s="464" customFormat="true" ht="18.75" hidden="false" customHeight="false" outlineLevel="0" collapsed="false">
      <c r="A191" s="531" t="s">
        <v>548</v>
      </c>
      <c r="B191" s="559"/>
      <c r="C191" s="558"/>
      <c r="D191" s="556"/>
      <c r="E191" s="230"/>
      <c r="F191" s="230"/>
      <c r="G191" s="230"/>
      <c r="H191" s="230"/>
      <c r="I191" s="230"/>
      <c r="J191" s="530"/>
      <c r="K191" s="230"/>
      <c r="L191" s="230"/>
      <c r="M191" s="236"/>
    </row>
    <row r="192" s="464" customFormat="true" ht="18.75" hidden="false" customHeight="true" outlineLevel="0" collapsed="false">
      <c r="A192" s="531"/>
      <c r="B192" s="276" t="s">
        <v>1359</v>
      </c>
      <c r="C192" s="276"/>
      <c r="D192" s="556" t="s">
        <v>1360</v>
      </c>
      <c r="E192" s="230"/>
      <c r="F192" s="230"/>
      <c r="G192" s="230"/>
      <c r="H192" s="230"/>
      <c r="I192" s="230"/>
      <c r="J192" s="530"/>
      <c r="K192" s="230"/>
      <c r="L192" s="230"/>
      <c r="M192" s="236"/>
    </row>
    <row r="193" s="464" customFormat="true" ht="18.75" hidden="false" customHeight="false" outlineLevel="0" collapsed="false">
      <c r="A193" s="531"/>
      <c r="B193" s="559"/>
      <c r="C193" s="558" t="s">
        <v>627</v>
      </c>
      <c r="D193" s="556" t="s">
        <v>1361</v>
      </c>
      <c r="E193" s="230"/>
      <c r="F193" s="230"/>
      <c r="G193" s="230"/>
      <c r="H193" s="230"/>
      <c r="I193" s="230"/>
      <c r="J193" s="530"/>
      <c r="K193" s="230"/>
      <c r="L193" s="230"/>
      <c r="M193" s="236"/>
    </row>
    <row r="194" s="98" customFormat="true" ht="18.75" hidden="false" customHeight="false" outlineLevel="0" collapsed="false">
      <c r="A194" s="561"/>
      <c r="B194" s="541"/>
      <c r="C194" s="493" t="s">
        <v>629</v>
      </c>
      <c r="D194" s="492" t="s">
        <v>1362</v>
      </c>
      <c r="E194" s="126"/>
      <c r="F194" s="134"/>
      <c r="G194" s="134"/>
      <c r="H194" s="134"/>
      <c r="I194" s="134"/>
      <c r="J194" s="538"/>
      <c r="K194" s="134"/>
      <c r="L194" s="134"/>
      <c r="M194" s="177"/>
    </row>
    <row r="195" s="98" customFormat="true" ht="18.75" hidden="false" customHeight="false" outlineLevel="0" collapsed="false">
      <c r="A195" s="561"/>
      <c r="B195" s="541" t="s">
        <v>631</v>
      </c>
      <c r="C195" s="493"/>
      <c r="D195" s="492" t="s">
        <v>1363</v>
      </c>
      <c r="E195" s="126"/>
      <c r="F195" s="134"/>
      <c r="G195" s="134"/>
      <c r="H195" s="134"/>
      <c r="I195" s="134"/>
      <c r="J195" s="538"/>
      <c r="K195" s="134"/>
      <c r="L195" s="134"/>
      <c r="M195" s="177"/>
    </row>
    <row r="196" s="464" customFormat="true" ht="18.75" hidden="false" customHeight="false" outlineLevel="0" collapsed="false">
      <c r="A196" s="531"/>
      <c r="B196" s="559" t="s">
        <v>1364</v>
      </c>
      <c r="C196" s="558"/>
      <c r="D196" s="556" t="s">
        <v>1365</v>
      </c>
      <c r="E196" s="230"/>
      <c r="F196" s="230"/>
      <c r="G196" s="230"/>
      <c r="H196" s="230"/>
      <c r="I196" s="230"/>
      <c r="J196" s="530"/>
      <c r="K196" s="230"/>
      <c r="L196" s="230"/>
      <c r="M196" s="236"/>
    </row>
    <row r="197" s="464" customFormat="true" ht="18.75" hidden="false" customHeight="false" outlineLevel="0" collapsed="false">
      <c r="A197" s="531"/>
      <c r="B197" s="559"/>
      <c r="C197" s="558" t="s">
        <v>635</v>
      </c>
      <c r="D197" s="556" t="s">
        <v>1366</v>
      </c>
      <c r="E197" s="230"/>
      <c r="F197" s="230"/>
      <c r="G197" s="230"/>
      <c r="H197" s="230"/>
      <c r="I197" s="230"/>
      <c r="J197" s="530"/>
      <c r="K197" s="230"/>
      <c r="L197" s="230"/>
      <c r="M197" s="236"/>
    </row>
    <row r="198" s="464" customFormat="true" ht="18.75" hidden="false" customHeight="true" outlineLevel="0" collapsed="false">
      <c r="A198" s="552" t="s">
        <v>1367</v>
      </c>
      <c r="B198" s="552"/>
      <c r="C198" s="552"/>
      <c r="D198" s="556" t="s">
        <v>1368</v>
      </c>
      <c r="E198" s="230" t="n">
        <f aca="false">G198+H198+I198+J198</f>
        <v>0</v>
      </c>
      <c r="F198" s="230"/>
      <c r="G198" s="230" t="n">
        <f aca="false">G200+G210</f>
        <v>0</v>
      </c>
      <c r="H198" s="230" t="n">
        <f aca="false">H200+H210</f>
        <v>0</v>
      </c>
      <c r="I198" s="230" t="n">
        <f aca="false">I200+I210</f>
        <v>0</v>
      </c>
      <c r="J198" s="230" t="n">
        <f aca="false">J200+J210</f>
        <v>0</v>
      </c>
      <c r="K198" s="230" t="n">
        <f aca="false">K200+K210</f>
        <v>0</v>
      </c>
      <c r="L198" s="230" t="n">
        <f aca="false">L200+L210</f>
        <v>0</v>
      </c>
      <c r="M198" s="236" t="n">
        <f aca="false">M200+M210</f>
        <v>0</v>
      </c>
    </row>
    <row r="199" s="464" customFormat="true" ht="18.75" hidden="false" customHeight="false" outlineLevel="0" collapsed="false">
      <c r="A199" s="531" t="s">
        <v>548</v>
      </c>
      <c r="B199" s="528"/>
      <c r="C199" s="532"/>
      <c r="D199" s="492"/>
      <c r="E199" s="230"/>
      <c r="F199" s="230"/>
      <c r="G199" s="230"/>
      <c r="H199" s="230"/>
      <c r="I199" s="230"/>
      <c r="J199" s="530"/>
      <c r="K199" s="230"/>
      <c r="L199" s="230"/>
      <c r="M199" s="236"/>
    </row>
    <row r="200" s="464" customFormat="true" ht="18.75" hidden="false" customHeight="true" outlineLevel="0" collapsed="false">
      <c r="A200" s="531"/>
      <c r="B200" s="562" t="s">
        <v>1369</v>
      </c>
      <c r="C200" s="562"/>
      <c r="D200" s="492" t="s">
        <v>1370</v>
      </c>
      <c r="E200" s="230"/>
      <c r="F200" s="230"/>
      <c r="G200" s="230"/>
      <c r="H200" s="230"/>
      <c r="I200" s="230"/>
      <c r="J200" s="530"/>
      <c r="K200" s="230"/>
      <c r="L200" s="230"/>
      <c r="M200" s="236"/>
    </row>
    <row r="201" s="464" customFormat="true" ht="18.75" hidden="false" customHeight="false" outlineLevel="0" collapsed="false">
      <c r="A201" s="531"/>
      <c r="B201" s="528"/>
      <c r="C201" s="532" t="s">
        <v>641</v>
      </c>
      <c r="D201" s="492" t="s">
        <v>1371</v>
      </c>
      <c r="E201" s="230"/>
      <c r="F201" s="230"/>
      <c r="G201" s="230"/>
      <c r="H201" s="230"/>
      <c r="I201" s="230"/>
      <c r="J201" s="530"/>
      <c r="K201" s="230"/>
      <c r="L201" s="230"/>
      <c r="M201" s="236"/>
    </row>
    <row r="202" s="464" customFormat="true" ht="18.75" hidden="false" customHeight="false" outlineLevel="0" collapsed="false">
      <c r="A202" s="531"/>
      <c r="B202" s="528"/>
      <c r="C202" s="532" t="s">
        <v>643</v>
      </c>
      <c r="D202" s="492" t="s">
        <v>1372</v>
      </c>
      <c r="E202" s="230"/>
      <c r="F202" s="230"/>
      <c r="G202" s="230"/>
      <c r="H202" s="230"/>
      <c r="I202" s="230"/>
      <c r="J202" s="530"/>
      <c r="K202" s="230"/>
      <c r="L202" s="230"/>
      <c r="M202" s="236"/>
    </row>
    <row r="203" s="464" customFormat="true" ht="18.75" hidden="false" customHeight="false" outlineLevel="0" collapsed="false">
      <c r="A203" s="531"/>
      <c r="B203" s="528"/>
      <c r="C203" s="532" t="s">
        <v>645</v>
      </c>
      <c r="D203" s="492" t="s">
        <v>1373</v>
      </c>
      <c r="E203" s="230"/>
      <c r="F203" s="230"/>
      <c r="G203" s="230"/>
      <c r="H203" s="230"/>
      <c r="I203" s="230"/>
      <c r="J203" s="530"/>
      <c r="K203" s="230"/>
      <c r="L203" s="230"/>
      <c r="M203" s="236"/>
    </row>
    <row r="204" s="464" customFormat="true" ht="18.75" hidden="false" customHeight="false" outlineLevel="0" collapsed="false">
      <c r="A204" s="531"/>
      <c r="B204" s="528"/>
      <c r="C204" s="532" t="s">
        <v>647</v>
      </c>
      <c r="D204" s="492" t="s">
        <v>1374</v>
      </c>
      <c r="E204" s="230"/>
      <c r="F204" s="230"/>
      <c r="G204" s="230"/>
      <c r="H204" s="230"/>
      <c r="I204" s="230"/>
      <c r="J204" s="530"/>
      <c r="K204" s="230"/>
      <c r="L204" s="230"/>
      <c r="M204" s="236"/>
    </row>
    <row r="205" s="464" customFormat="true" ht="18.75" hidden="false" customHeight="false" outlineLevel="0" collapsed="false">
      <c r="A205" s="563"/>
      <c r="B205" s="564"/>
      <c r="C205" s="565" t="s">
        <v>649</v>
      </c>
      <c r="D205" s="492" t="s">
        <v>1375</v>
      </c>
      <c r="E205" s="230"/>
      <c r="F205" s="230"/>
      <c r="G205" s="230"/>
      <c r="H205" s="230"/>
      <c r="I205" s="230"/>
      <c r="J205" s="530"/>
      <c r="K205" s="230"/>
      <c r="L205" s="230"/>
      <c r="M205" s="236"/>
    </row>
    <row r="206" s="464" customFormat="true" ht="18.75" hidden="false" customHeight="false" outlineLevel="0" collapsed="false">
      <c r="A206" s="531"/>
      <c r="B206" s="528"/>
      <c r="C206" s="532" t="s">
        <v>651</v>
      </c>
      <c r="D206" s="492" t="s">
        <v>1376</v>
      </c>
      <c r="E206" s="230"/>
      <c r="F206" s="230"/>
      <c r="G206" s="230"/>
      <c r="H206" s="230"/>
      <c r="I206" s="230"/>
      <c r="J206" s="530"/>
      <c r="K206" s="230"/>
      <c r="L206" s="230"/>
      <c r="M206" s="236"/>
    </row>
    <row r="207" s="464" customFormat="true" ht="18.75" hidden="false" customHeight="false" outlineLevel="0" collapsed="false">
      <c r="A207" s="531"/>
      <c r="B207" s="528"/>
      <c r="C207" s="566" t="s">
        <v>1377</v>
      </c>
      <c r="D207" s="492" t="s">
        <v>1378</v>
      </c>
      <c r="E207" s="230"/>
      <c r="F207" s="230"/>
      <c r="G207" s="230"/>
      <c r="H207" s="230"/>
      <c r="I207" s="230"/>
      <c r="J207" s="530"/>
      <c r="K207" s="230"/>
      <c r="L207" s="230"/>
      <c r="M207" s="236"/>
    </row>
    <row r="208" s="464" customFormat="true" ht="18.75" hidden="false" customHeight="false" outlineLevel="0" collapsed="false">
      <c r="A208" s="531"/>
      <c r="B208" s="528"/>
      <c r="C208" s="532" t="s">
        <v>655</v>
      </c>
      <c r="D208" s="492" t="s">
        <v>1379</v>
      </c>
      <c r="E208" s="230"/>
      <c r="F208" s="230"/>
      <c r="G208" s="230"/>
      <c r="H208" s="230"/>
      <c r="I208" s="230"/>
      <c r="J208" s="530"/>
      <c r="K208" s="230"/>
      <c r="L208" s="230"/>
      <c r="M208" s="236"/>
    </row>
    <row r="209" s="464" customFormat="true" ht="18.75" hidden="false" customHeight="false" outlineLevel="0" collapsed="false">
      <c r="A209" s="531"/>
      <c r="B209" s="528"/>
      <c r="C209" s="532" t="s">
        <v>657</v>
      </c>
      <c r="D209" s="492" t="s">
        <v>1380</v>
      </c>
      <c r="E209" s="230"/>
      <c r="F209" s="230"/>
      <c r="G209" s="230"/>
      <c r="H209" s="230"/>
      <c r="I209" s="230"/>
      <c r="J209" s="530"/>
      <c r="K209" s="230"/>
      <c r="L209" s="230"/>
      <c r="M209" s="236"/>
    </row>
    <row r="210" s="98" customFormat="true" ht="18.75" hidden="false" customHeight="true" outlineLevel="0" collapsed="false">
      <c r="A210" s="561"/>
      <c r="B210" s="276" t="s">
        <v>1381</v>
      </c>
      <c r="C210" s="276"/>
      <c r="D210" s="492" t="s">
        <v>1382</v>
      </c>
      <c r="E210" s="126" t="n">
        <f aca="false">G210+H210+I210+J210</f>
        <v>0</v>
      </c>
      <c r="F210" s="134" t="n">
        <f aca="false">F211+F212+F213</f>
        <v>0</v>
      </c>
      <c r="G210" s="134" t="n">
        <f aca="false">G211+G212+G213</f>
        <v>0</v>
      </c>
      <c r="H210" s="134" t="n">
        <f aca="false">H211+H212+H213</f>
        <v>0</v>
      </c>
      <c r="I210" s="134" t="n">
        <f aca="false">I211+I212+I213</f>
        <v>0</v>
      </c>
      <c r="J210" s="134" t="n">
        <f aca="false">J211+J212+J213</f>
        <v>0</v>
      </c>
      <c r="K210" s="134" t="n">
        <f aca="false">K211+K212+K213</f>
        <v>0</v>
      </c>
      <c r="L210" s="134" t="n">
        <f aca="false">L211+L212+L213</f>
        <v>0</v>
      </c>
      <c r="M210" s="177" t="n">
        <f aca="false">M211+M212+M213</f>
        <v>0</v>
      </c>
    </row>
    <row r="211" s="98" customFormat="true" ht="18.75" hidden="false" customHeight="false" outlineLevel="0" collapsed="false">
      <c r="A211" s="561"/>
      <c r="B211" s="536"/>
      <c r="C211" s="493" t="s">
        <v>661</v>
      </c>
      <c r="D211" s="567" t="s">
        <v>1383</v>
      </c>
      <c r="E211" s="126" t="n">
        <f aca="false">G211+H211+I211+J211</f>
        <v>0</v>
      </c>
      <c r="F211" s="134"/>
      <c r="G211" s="134"/>
      <c r="H211" s="134"/>
      <c r="I211" s="134"/>
      <c r="J211" s="538"/>
      <c r="K211" s="134"/>
      <c r="L211" s="134"/>
      <c r="M211" s="177"/>
    </row>
    <row r="212" s="98" customFormat="true" ht="18.75" hidden="false" customHeight="false" outlineLevel="0" collapsed="false">
      <c r="A212" s="561"/>
      <c r="B212" s="536"/>
      <c r="C212" s="493" t="s">
        <v>663</v>
      </c>
      <c r="D212" s="567" t="s">
        <v>1384</v>
      </c>
      <c r="E212" s="126" t="n">
        <f aca="false">G212+H212+I212+J212</f>
        <v>0</v>
      </c>
      <c r="F212" s="134"/>
      <c r="G212" s="134"/>
      <c r="H212" s="134"/>
      <c r="I212" s="134"/>
      <c r="J212" s="538"/>
      <c r="K212" s="134"/>
      <c r="L212" s="134"/>
      <c r="M212" s="177"/>
    </row>
    <row r="213" s="98" customFormat="true" ht="37.5" hidden="false" customHeight="false" outlineLevel="0" collapsed="false">
      <c r="A213" s="561"/>
      <c r="B213" s="536"/>
      <c r="C213" s="568" t="s">
        <v>665</v>
      </c>
      <c r="D213" s="567" t="s">
        <v>1385</v>
      </c>
      <c r="E213" s="126" t="n">
        <f aca="false">G213+H213+I213+J213</f>
        <v>0</v>
      </c>
      <c r="F213" s="134"/>
      <c r="G213" s="134"/>
      <c r="H213" s="134"/>
      <c r="I213" s="134"/>
      <c r="J213" s="538"/>
      <c r="K213" s="134"/>
      <c r="L213" s="134"/>
      <c r="M213" s="177"/>
    </row>
    <row r="214" s="464" customFormat="true" ht="18.75" hidden="false" customHeight="false" outlineLevel="0" collapsed="false">
      <c r="A214" s="533"/>
      <c r="B214" s="555" t="s">
        <v>669</v>
      </c>
      <c r="C214" s="569"/>
      <c r="D214" s="556" t="s">
        <v>1386</v>
      </c>
      <c r="E214" s="230"/>
      <c r="F214" s="230"/>
      <c r="G214" s="230"/>
      <c r="H214" s="230"/>
      <c r="I214" s="230"/>
      <c r="J214" s="530"/>
      <c r="K214" s="230"/>
      <c r="L214" s="230"/>
      <c r="M214" s="236"/>
    </row>
    <row r="215" s="464" customFormat="true" ht="35.25" hidden="false" customHeight="true" outlineLevel="0" collapsed="false">
      <c r="A215" s="570" t="s">
        <v>1387</v>
      </c>
      <c r="B215" s="570"/>
      <c r="C215" s="570"/>
      <c r="D215" s="571" t="s">
        <v>1388</v>
      </c>
      <c r="E215" s="230"/>
      <c r="F215" s="230"/>
      <c r="G215" s="230"/>
      <c r="H215" s="230"/>
      <c r="I215" s="230"/>
      <c r="J215" s="530"/>
      <c r="K215" s="230"/>
      <c r="L215" s="230"/>
      <c r="M215" s="236"/>
    </row>
    <row r="216" s="464" customFormat="true" ht="18.75" hidden="false" customHeight="false" outlineLevel="0" collapsed="false">
      <c r="A216" s="531" t="s">
        <v>548</v>
      </c>
      <c r="B216" s="528"/>
      <c r="C216" s="532"/>
      <c r="D216" s="571"/>
      <c r="E216" s="230"/>
      <c r="F216" s="230"/>
      <c r="G216" s="230"/>
      <c r="H216" s="230"/>
      <c r="I216" s="230"/>
      <c r="J216" s="530"/>
      <c r="K216" s="230"/>
      <c r="L216" s="230"/>
      <c r="M216" s="236"/>
    </row>
    <row r="217" s="464" customFormat="true" ht="18.75" hidden="false" customHeight="false" outlineLevel="0" collapsed="false">
      <c r="A217" s="533"/>
      <c r="B217" s="528" t="s">
        <v>673</v>
      </c>
      <c r="C217" s="572"/>
      <c r="D217" s="571" t="s">
        <v>1389</v>
      </c>
      <c r="E217" s="230"/>
      <c r="F217" s="230"/>
      <c r="G217" s="230"/>
      <c r="H217" s="230"/>
      <c r="I217" s="230"/>
      <c r="J217" s="530"/>
      <c r="K217" s="230"/>
      <c r="L217" s="230"/>
      <c r="M217" s="236"/>
    </row>
    <row r="218" s="464" customFormat="true" ht="18.75" hidden="false" customHeight="false" outlineLevel="0" collapsed="false">
      <c r="A218" s="533"/>
      <c r="B218" s="528" t="s">
        <v>679</v>
      </c>
      <c r="C218" s="572"/>
      <c r="D218" s="571" t="s">
        <v>1390</v>
      </c>
      <c r="E218" s="230"/>
      <c r="F218" s="230"/>
      <c r="G218" s="230"/>
      <c r="H218" s="230"/>
      <c r="I218" s="230"/>
      <c r="J218" s="530"/>
      <c r="K218" s="230"/>
      <c r="L218" s="230"/>
      <c r="M218" s="236"/>
    </row>
    <row r="219" s="98" customFormat="true" ht="18.75" hidden="false" customHeight="false" outlineLevel="0" collapsed="false">
      <c r="A219" s="561"/>
      <c r="B219" s="541" t="s">
        <v>683</v>
      </c>
      <c r="C219" s="493"/>
      <c r="D219" s="492" t="s">
        <v>1391</v>
      </c>
      <c r="E219" s="126"/>
      <c r="F219" s="176"/>
      <c r="G219" s="176"/>
      <c r="H219" s="176"/>
      <c r="I219" s="134"/>
      <c r="J219" s="538"/>
      <c r="K219" s="176"/>
      <c r="L219" s="176"/>
      <c r="M219" s="255"/>
    </row>
    <row r="220" s="98" customFormat="true" ht="18.75" hidden="false" customHeight="false" outlineLevel="0" collapsed="false">
      <c r="A220" s="561"/>
      <c r="B220" s="541" t="s">
        <v>685</v>
      </c>
      <c r="C220" s="541"/>
      <c r="D220" s="492" t="s">
        <v>1392</v>
      </c>
      <c r="E220" s="126"/>
      <c r="F220" s="134"/>
      <c r="G220" s="134"/>
      <c r="H220" s="134"/>
      <c r="I220" s="134"/>
      <c r="J220" s="538"/>
      <c r="K220" s="134"/>
      <c r="L220" s="134"/>
      <c r="M220" s="177"/>
    </row>
    <row r="221" s="464" customFormat="true" ht="18.75" hidden="false" customHeight="false" outlineLevel="0" collapsed="false">
      <c r="A221" s="533"/>
      <c r="B221" s="528" t="s">
        <v>1393</v>
      </c>
      <c r="C221" s="572"/>
      <c r="D221" s="571" t="s">
        <v>1394</v>
      </c>
      <c r="E221" s="230"/>
      <c r="F221" s="230"/>
      <c r="G221" s="230"/>
      <c r="H221" s="230"/>
      <c r="I221" s="230"/>
      <c r="J221" s="530"/>
      <c r="K221" s="230"/>
      <c r="L221" s="230"/>
      <c r="M221" s="236"/>
    </row>
    <row r="222" s="464" customFormat="true" ht="18.75" hidden="false" customHeight="false" outlineLevel="0" collapsed="false">
      <c r="A222" s="533"/>
      <c r="B222" s="528"/>
      <c r="C222" s="573" t="s">
        <v>691</v>
      </c>
      <c r="D222" s="571" t="s">
        <v>1395</v>
      </c>
      <c r="E222" s="230"/>
      <c r="F222" s="230"/>
      <c r="G222" s="230"/>
      <c r="H222" s="230"/>
      <c r="I222" s="230"/>
      <c r="J222" s="530"/>
      <c r="K222" s="230"/>
      <c r="L222" s="230"/>
      <c r="M222" s="236"/>
    </row>
    <row r="223" s="464" customFormat="true" ht="18.75" hidden="false" customHeight="false" outlineLevel="0" collapsed="false">
      <c r="A223" s="533"/>
      <c r="B223" s="528"/>
      <c r="C223" s="573" t="s">
        <v>1396</v>
      </c>
      <c r="D223" s="571" t="s">
        <v>1397</v>
      </c>
      <c r="E223" s="230"/>
      <c r="F223" s="230"/>
      <c r="G223" s="230"/>
      <c r="H223" s="230"/>
      <c r="I223" s="230"/>
      <c r="J223" s="530"/>
      <c r="K223" s="230"/>
      <c r="L223" s="230"/>
      <c r="M223" s="236"/>
    </row>
    <row r="224" s="98" customFormat="true" ht="18.75" hidden="false" customHeight="false" outlineLevel="0" collapsed="false">
      <c r="A224" s="542"/>
      <c r="B224" s="536" t="s">
        <v>1398</v>
      </c>
      <c r="C224" s="493"/>
      <c r="D224" s="492" t="s">
        <v>1399</v>
      </c>
      <c r="E224" s="126"/>
      <c r="F224" s="134"/>
      <c r="G224" s="134"/>
      <c r="H224" s="134"/>
      <c r="I224" s="134"/>
      <c r="J224" s="538"/>
      <c r="K224" s="134"/>
      <c r="L224" s="134"/>
      <c r="M224" s="177"/>
    </row>
    <row r="225" s="98" customFormat="true" ht="18.75" hidden="false" customHeight="false" outlineLevel="0" collapsed="false">
      <c r="A225" s="542"/>
      <c r="B225" s="536"/>
      <c r="C225" s="493" t="s">
        <v>695</v>
      </c>
      <c r="D225" s="492" t="s">
        <v>1400</v>
      </c>
      <c r="E225" s="126"/>
      <c r="F225" s="126"/>
      <c r="G225" s="134"/>
      <c r="H225" s="134"/>
      <c r="I225" s="134"/>
      <c r="J225" s="538"/>
      <c r="K225" s="126"/>
      <c r="L225" s="134"/>
      <c r="M225" s="177"/>
    </row>
    <row r="226" s="464" customFormat="true" ht="41.25" hidden="false" customHeight="true" outlineLevel="0" collapsed="false">
      <c r="A226" s="552" t="s">
        <v>1401</v>
      </c>
      <c r="B226" s="552"/>
      <c r="C226" s="552"/>
      <c r="D226" s="571"/>
      <c r="E226" s="230"/>
      <c r="F226" s="230"/>
      <c r="G226" s="230"/>
      <c r="H226" s="230"/>
      <c r="I226" s="230"/>
      <c r="J226" s="530"/>
      <c r="K226" s="230"/>
      <c r="L226" s="230"/>
      <c r="M226" s="236"/>
    </row>
    <row r="227" s="464" customFormat="true" ht="38.25" hidden="false" customHeight="true" outlineLevel="0" collapsed="false">
      <c r="A227" s="574" t="s">
        <v>1402</v>
      </c>
      <c r="B227" s="574"/>
      <c r="C227" s="574"/>
      <c r="D227" s="492" t="s">
        <v>1403</v>
      </c>
      <c r="E227" s="230"/>
      <c r="F227" s="230"/>
      <c r="G227" s="230"/>
      <c r="H227" s="230"/>
      <c r="I227" s="230"/>
      <c r="J227" s="530"/>
      <c r="K227" s="230"/>
      <c r="L227" s="230"/>
      <c r="M227" s="236"/>
    </row>
    <row r="228" s="464" customFormat="true" ht="18.75" hidden="false" customHeight="false" outlineLevel="0" collapsed="false">
      <c r="A228" s="531" t="s">
        <v>548</v>
      </c>
      <c r="B228" s="528"/>
      <c r="C228" s="532"/>
      <c r="D228" s="492"/>
      <c r="E228" s="230"/>
      <c r="F228" s="230"/>
      <c r="G228" s="230"/>
      <c r="H228" s="230"/>
      <c r="I228" s="230"/>
      <c r="J228" s="530"/>
      <c r="K228" s="230"/>
      <c r="L228" s="230"/>
      <c r="M228" s="236"/>
    </row>
    <row r="229" s="464" customFormat="true" ht="18.75" hidden="false" customHeight="true" outlineLevel="0" collapsed="false">
      <c r="A229" s="531"/>
      <c r="B229" s="557" t="s">
        <v>1404</v>
      </c>
      <c r="C229" s="557"/>
      <c r="D229" s="556" t="s">
        <v>1405</v>
      </c>
      <c r="E229" s="230"/>
      <c r="F229" s="230"/>
      <c r="G229" s="230"/>
      <c r="H229" s="230"/>
      <c r="I229" s="230"/>
      <c r="J229" s="530"/>
      <c r="K229" s="230"/>
      <c r="L229" s="230"/>
      <c r="M229" s="236"/>
    </row>
    <row r="230" s="464" customFormat="true" ht="18.75" hidden="false" customHeight="false" outlineLevel="0" collapsed="false">
      <c r="A230" s="531"/>
      <c r="B230" s="555"/>
      <c r="C230" s="558" t="s">
        <v>702</v>
      </c>
      <c r="D230" s="556" t="s">
        <v>1406</v>
      </c>
      <c r="E230" s="230"/>
      <c r="F230" s="230"/>
      <c r="G230" s="230"/>
      <c r="H230" s="230"/>
      <c r="I230" s="230"/>
      <c r="J230" s="530"/>
      <c r="K230" s="230"/>
      <c r="L230" s="230"/>
      <c r="M230" s="236"/>
    </row>
    <row r="231" s="464" customFormat="true" ht="18.75" hidden="false" customHeight="false" outlineLevel="0" collapsed="false">
      <c r="A231" s="531"/>
      <c r="B231" s="555"/>
      <c r="C231" s="282" t="s">
        <v>704</v>
      </c>
      <c r="D231" s="556" t="s">
        <v>1407</v>
      </c>
      <c r="E231" s="230"/>
      <c r="F231" s="230"/>
      <c r="G231" s="230"/>
      <c r="H231" s="230"/>
      <c r="I231" s="230"/>
      <c r="J231" s="530"/>
      <c r="K231" s="230"/>
      <c r="L231" s="230"/>
      <c r="M231" s="236"/>
    </row>
    <row r="232" s="464" customFormat="true" ht="18.75" hidden="false" customHeight="true" outlineLevel="0" collapsed="false">
      <c r="A232" s="531"/>
      <c r="B232" s="276" t="s">
        <v>1408</v>
      </c>
      <c r="C232" s="276"/>
      <c r="D232" s="556" t="s">
        <v>1409</v>
      </c>
      <c r="E232" s="230"/>
      <c r="F232" s="230"/>
      <c r="G232" s="230"/>
      <c r="H232" s="230"/>
      <c r="I232" s="230"/>
      <c r="J232" s="530"/>
      <c r="K232" s="230"/>
      <c r="L232" s="230"/>
      <c r="M232" s="236"/>
    </row>
    <row r="233" s="464" customFormat="true" ht="18.75" hidden="false" customHeight="false" outlineLevel="0" collapsed="false">
      <c r="A233" s="531"/>
      <c r="B233" s="559"/>
      <c r="C233" s="557" t="s">
        <v>708</v>
      </c>
      <c r="D233" s="556" t="s">
        <v>1410</v>
      </c>
      <c r="E233" s="230"/>
      <c r="F233" s="230"/>
      <c r="G233" s="230"/>
      <c r="H233" s="230"/>
      <c r="I233" s="230"/>
      <c r="J233" s="530"/>
      <c r="K233" s="230"/>
      <c r="L233" s="230"/>
      <c r="M233" s="236"/>
    </row>
    <row r="234" s="464" customFormat="true" ht="18.75" hidden="false" customHeight="false" outlineLevel="0" collapsed="false">
      <c r="A234" s="531"/>
      <c r="B234" s="559"/>
      <c r="C234" s="557" t="s">
        <v>710</v>
      </c>
      <c r="D234" s="556" t="s">
        <v>1411</v>
      </c>
      <c r="E234" s="230"/>
      <c r="F234" s="230"/>
      <c r="G234" s="230"/>
      <c r="H234" s="230"/>
      <c r="I234" s="230"/>
      <c r="J234" s="530"/>
      <c r="K234" s="230"/>
      <c r="L234" s="230"/>
      <c r="M234" s="236"/>
    </row>
    <row r="235" s="464" customFormat="true" ht="18.75" hidden="false" customHeight="false" outlineLevel="0" collapsed="false">
      <c r="A235" s="531"/>
      <c r="B235" s="555" t="s">
        <v>712</v>
      </c>
      <c r="C235" s="557"/>
      <c r="D235" s="556" t="s">
        <v>1412</v>
      </c>
      <c r="E235" s="230"/>
      <c r="F235" s="230"/>
      <c r="G235" s="230"/>
      <c r="H235" s="230"/>
      <c r="I235" s="230"/>
      <c r="J235" s="530"/>
      <c r="K235" s="230"/>
      <c r="L235" s="230"/>
      <c r="M235" s="236"/>
    </row>
    <row r="236" s="464" customFormat="true" ht="18.75" hidden="false" customHeight="false" outlineLevel="0" collapsed="false">
      <c r="A236" s="531"/>
      <c r="B236" s="555" t="s">
        <v>714</v>
      </c>
      <c r="C236" s="557"/>
      <c r="D236" s="556" t="s">
        <v>1413</v>
      </c>
      <c r="E236" s="230"/>
      <c r="F236" s="230"/>
      <c r="G236" s="230"/>
      <c r="H236" s="230"/>
      <c r="I236" s="230"/>
      <c r="J236" s="530"/>
      <c r="K236" s="230"/>
      <c r="L236" s="230"/>
      <c r="M236" s="236"/>
    </row>
    <row r="237" s="464" customFormat="true" ht="18.75" hidden="false" customHeight="true" outlineLevel="0" collapsed="false">
      <c r="A237" s="531"/>
      <c r="B237" s="276" t="s">
        <v>716</v>
      </c>
      <c r="C237" s="276"/>
      <c r="D237" s="556" t="s">
        <v>1414</v>
      </c>
      <c r="E237" s="230"/>
      <c r="F237" s="230"/>
      <c r="G237" s="230"/>
      <c r="H237" s="230"/>
      <c r="I237" s="230"/>
      <c r="J237" s="530"/>
      <c r="K237" s="230"/>
      <c r="L237" s="230"/>
      <c r="M237" s="236"/>
    </row>
    <row r="238" s="464" customFormat="true" ht="19.5" hidden="false" customHeight="false" outlineLevel="0" collapsed="false">
      <c r="A238" s="527" t="s">
        <v>1415</v>
      </c>
      <c r="B238" s="528"/>
      <c r="C238" s="529"/>
      <c r="D238" s="492" t="s">
        <v>1416</v>
      </c>
      <c r="E238" s="230"/>
      <c r="F238" s="230"/>
      <c r="G238" s="230"/>
      <c r="H238" s="230"/>
      <c r="I238" s="230"/>
      <c r="J238" s="530"/>
      <c r="K238" s="230"/>
      <c r="L238" s="230"/>
      <c r="M238" s="236"/>
    </row>
    <row r="239" s="464" customFormat="true" ht="18.75" hidden="false" customHeight="false" outlineLevel="0" collapsed="false">
      <c r="A239" s="531" t="s">
        <v>548</v>
      </c>
      <c r="B239" s="528"/>
      <c r="C239" s="532"/>
      <c r="D239" s="492"/>
      <c r="E239" s="230"/>
      <c r="F239" s="230"/>
      <c r="G239" s="230"/>
      <c r="H239" s="230"/>
      <c r="I239" s="230"/>
      <c r="J239" s="530"/>
      <c r="K239" s="230"/>
      <c r="L239" s="230"/>
      <c r="M239" s="236"/>
    </row>
    <row r="240" s="98" customFormat="true" ht="18.75" hidden="false" customHeight="false" outlineLevel="0" collapsed="false">
      <c r="A240" s="548"/>
      <c r="B240" s="575" t="s">
        <v>720</v>
      </c>
      <c r="C240" s="550"/>
      <c r="D240" s="492" t="s">
        <v>1417</v>
      </c>
      <c r="E240" s="126"/>
      <c r="F240" s="134"/>
      <c r="G240" s="134"/>
      <c r="H240" s="134"/>
      <c r="I240" s="134"/>
      <c r="J240" s="538"/>
      <c r="K240" s="134"/>
      <c r="L240" s="134"/>
      <c r="M240" s="177"/>
    </row>
    <row r="241" s="464" customFormat="true" ht="18.75" hidden="false" customHeight="true" outlineLevel="0" collapsed="false">
      <c r="A241" s="531"/>
      <c r="B241" s="276" t="s">
        <v>1418</v>
      </c>
      <c r="C241" s="276"/>
      <c r="D241" s="556" t="s">
        <v>1419</v>
      </c>
      <c r="E241" s="230"/>
      <c r="F241" s="230"/>
      <c r="G241" s="230"/>
      <c r="H241" s="230"/>
      <c r="I241" s="230"/>
      <c r="J241" s="530"/>
      <c r="K241" s="230"/>
      <c r="L241" s="230"/>
      <c r="M241" s="236"/>
    </row>
    <row r="242" s="464" customFormat="true" ht="18.75" hidden="false" customHeight="false" outlineLevel="0" collapsed="false">
      <c r="A242" s="531"/>
      <c r="B242" s="555"/>
      <c r="C242" s="557" t="s">
        <v>724</v>
      </c>
      <c r="D242" s="556" t="s">
        <v>1420</v>
      </c>
      <c r="E242" s="230"/>
      <c r="F242" s="230"/>
      <c r="G242" s="230"/>
      <c r="H242" s="230"/>
      <c r="I242" s="230"/>
      <c r="J242" s="530"/>
      <c r="K242" s="230"/>
      <c r="L242" s="230"/>
      <c r="M242" s="236"/>
    </row>
    <row r="243" s="464" customFormat="true" ht="18.75" hidden="false" customHeight="false" outlineLevel="0" collapsed="false">
      <c r="A243" s="531"/>
      <c r="B243" s="555"/>
      <c r="C243" s="557" t="s">
        <v>726</v>
      </c>
      <c r="D243" s="556" t="s">
        <v>1421</v>
      </c>
      <c r="E243" s="230"/>
      <c r="F243" s="230"/>
      <c r="G243" s="230"/>
      <c r="H243" s="230"/>
      <c r="I243" s="230"/>
      <c r="J243" s="530"/>
      <c r="K243" s="230"/>
      <c r="L243" s="230"/>
      <c r="M243" s="236"/>
    </row>
    <row r="244" s="464" customFormat="true" ht="18.75" hidden="false" customHeight="false" outlineLevel="0" collapsed="false">
      <c r="A244" s="531"/>
      <c r="B244" s="555" t="s">
        <v>728</v>
      </c>
      <c r="C244" s="557"/>
      <c r="D244" s="556" t="s">
        <v>1422</v>
      </c>
      <c r="E244" s="230"/>
      <c r="F244" s="230"/>
      <c r="G244" s="230"/>
      <c r="H244" s="230"/>
      <c r="I244" s="230"/>
      <c r="J244" s="530"/>
      <c r="K244" s="230"/>
      <c r="L244" s="230"/>
      <c r="M244" s="236"/>
    </row>
    <row r="245" s="464" customFormat="true" ht="18.75" hidden="false" customHeight="false" outlineLevel="0" collapsed="false">
      <c r="A245" s="560" t="s">
        <v>1423</v>
      </c>
      <c r="B245" s="576"/>
      <c r="C245" s="569"/>
      <c r="D245" s="553" t="n">
        <v>79.07</v>
      </c>
      <c r="E245" s="230"/>
      <c r="F245" s="230"/>
      <c r="G245" s="230"/>
      <c r="H245" s="230"/>
      <c r="I245" s="230"/>
      <c r="J245" s="530"/>
      <c r="K245" s="230"/>
      <c r="L245" s="230"/>
      <c r="M245" s="236"/>
    </row>
    <row r="246" s="464" customFormat="true" ht="18.75" hidden="false" customHeight="true" outlineLevel="0" collapsed="false">
      <c r="A246" s="577" t="s">
        <v>1424</v>
      </c>
      <c r="B246" s="577"/>
      <c r="C246" s="577"/>
      <c r="D246" s="492" t="s">
        <v>1425</v>
      </c>
      <c r="E246" s="230"/>
      <c r="F246" s="230"/>
      <c r="G246" s="230"/>
      <c r="H246" s="230"/>
      <c r="I246" s="230"/>
      <c r="J246" s="530"/>
      <c r="K246" s="230"/>
      <c r="L246" s="230"/>
      <c r="M246" s="236"/>
    </row>
    <row r="247" s="464" customFormat="true" ht="18.75" hidden="false" customHeight="false" outlineLevel="0" collapsed="false">
      <c r="A247" s="531" t="s">
        <v>548</v>
      </c>
      <c r="B247" s="528"/>
      <c r="C247" s="532"/>
      <c r="D247" s="492"/>
      <c r="E247" s="230"/>
      <c r="F247" s="230"/>
      <c r="G247" s="230"/>
      <c r="H247" s="230"/>
      <c r="I247" s="230"/>
      <c r="J247" s="530"/>
      <c r="K247" s="230"/>
      <c r="L247" s="230"/>
      <c r="M247" s="236"/>
    </row>
    <row r="248" s="464" customFormat="true" ht="18.75" hidden="false" customHeight="false" outlineLevel="0" collapsed="false">
      <c r="A248" s="560"/>
      <c r="B248" s="528" t="s">
        <v>1426</v>
      </c>
      <c r="C248" s="532"/>
      <c r="D248" s="492" t="s">
        <v>1427</v>
      </c>
      <c r="E248" s="230"/>
      <c r="F248" s="230"/>
      <c r="G248" s="230"/>
      <c r="H248" s="230"/>
      <c r="I248" s="230"/>
      <c r="J248" s="530"/>
      <c r="K248" s="230"/>
      <c r="L248" s="230"/>
      <c r="M248" s="236"/>
    </row>
    <row r="249" s="464" customFormat="true" ht="18.75" hidden="false" customHeight="false" outlineLevel="0" collapsed="false">
      <c r="A249" s="560"/>
      <c r="B249" s="528"/>
      <c r="C249" s="532" t="s">
        <v>738</v>
      </c>
      <c r="D249" s="492" t="s">
        <v>1428</v>
      </c>
      <c r="E249" s="230"/>
      <c r="F249" s="230"/>
      <c r="G249" s="230"/>
      <c r="H249" s="230"/>
      <c r="I249" s="230"/>
      <c r="J249" s="530"/>
      <c r="K249" s="230"/>
      <c r="L249" s="230"/>
      <c r="M249" s="236"/>
    </row>
    <row r="250" s="464" customFormat="true" ht="18.75" hidden="false" customHeight="false" outlineLevel="0" collapsed="false">
      <c r="A250" s="560"/>
      <c r="B250" s="528"/>
      <c r="C250" s="532" t="s">
        <v>1429</v>
      </c>
      <c r="D250" s="492" t="s">
        <v>1430</v>
      </c>
      <c r="E250" s="230"/>
      <c r="F250" s="230"/>
      <c r="G250" s="230"/>
      <c r="H250" s="230"/>
      <c r="I250" s="230"/>
      <c r="J250" s="530"/>
      <c r="K250" s="230"/>
      <c r="L250" s="230"/>
      <c r="M250" s="236"/>
    </row>
    <row r="251" s="464" customFormat="true" ht="18.75" hidden="false" customHeight="false" outlineLevel="0" collapsed="false">
      <c r="A251" s="560" t="s">
        <v>1431</v>
      </c>
      <c r="B251" s="528"/>
      <c r="C251" s="532"/>
      <c r="D251" s="492" t="s">
        <v>1432</v>
      </c>
      <c r="E251" s="230"/>
      <c r="F251" s="230"/>
      <c r="G251" s="230"/>
      <c r="H251" s="230"/>
      <c r="I251" s="230"/>
      <c r="J251" s="530"/>
      <c r="K251" s="230"/>
      <c r="L251" s="230"/>
      <c r="M251" s="236"/>
    </row>
    <row r="252" s="464" customFormat="true" ht="18.75" hidden="false" customHeight="false" outlineLevel="0" collapsed="false">
      <c r="A252" s="531" t="s">
        <v>548</v>
      </c>
      <c r="B252" s="528"/>
      <c r="C252" s="532"/>
      <c r="D252" s="492"/>
      <c r="E252" s="230"/>
      <c r="F252" s="230"/>
      <c r="G252" s="230"/>
      <c r="H252" s="230"/>
      <c r="I252" s="230"/>
      <c r="J252" s="530"/>
      <c r="K252" s="230"/>
      <c r="L252" s="230"/>
      <c r="M252" s="236"/>
    </row>
    <row r="253" s="464" customFormat="true" ht="18.75" hidden="false" customHeight="false" outlineLevel="0" collapsed="false">
      <c r="A253" s="560"/>
      <c r="B253" s="528" t="s">
        <v>1433</v>
      </c>
      <c r="C253" s="532"/>
      <c r="D253" s="492" t="s">
        <v>1434</v>
      </c>
      <c r="E253" s="230"/>
      <c r="F253" s="230"/>
      <c r="G253" s="230"/>
      <c r="H253" s="230"/>
      <c r="I253" s="230"/>
      <c r="J253" s="530"/>
      <c r="K253" s="230"/>
      <c r="L253" s="230"/>
      <c r="M253" s="236"/>
    </row>
    <row r="254" s="98" customFormat="true" ht="18.75" hidden="false" customHeight="false" outlineLevel="0" collapsed="false">
      <c r="A254" s="189"/>
      <c r="B254" s="536" t="s">
        <v>754</v>
      </c>
      <c r="C254" s="493"/>
      <c r="D254" s="492" t="s">
        <v>1435</v>
      </c>
      <c r="E254" s="126"/>
      <c r="F254" s="134"/>
      <c r="G254" s="134"/>
      <c r="H254" s="134"/>
      <c r="I254" s="134"/>
      <c r="J254" s="538"/>
      <c r="K254" s="134"/>
      <c r="L254" s="134"/>
      <c r="M254" s="177"/>
    </row>
    <row r="255" s="98" customFormat="true" ht="18.75" hidden="false" customHeight="false" outlineLevel="0" collapsed="false">
      <c r="A255" s="189"/>
      <c r="B255" s="541" t="s">
        <v>756</v>
      </c>
      <c r="C255" s="493"/>
      <c r="D255" s="492" t="s">
        <v>1436</v>
      </c>
      <c r="E255" s="126"/>
      <c r="F255" s="126"/>
      <c r="G255" s="134"/>
      <c r="H255" s="134"/>
      <c r="I255" s="134"/>
      <c r="J255" s="538"/>
      <c r="K255" s="126"/>
      <c r="L255" s="134"/>
      <c r="M255" s="177"/>
    </row>
    <row r="256" s="98" customFormat="true" ht="18.75" hidden="false" customHeight="false" outlineLevel="0" collapsed="false">
      <c r="A256" s="279" t="s">
        <v>1437</v>
      </c>
      <c r="B256" s="541"/>
      <c r="C256" s="547"/>
      <c r="D256" s="486" t="n">
        <v>83.07</v>
      </c>
      <c r="E256" s="126"/>
      <c r="F256" s="134"/>
      <c r="G256" s="134"/>
      <c r="H256" s="134"/>
      <c r="I256" s="134"/>
      <c r="J256" s="538"/>
      <c r="K256" s="134"/>
      <c r="L256" s="134"/>
      <c r="M256" s="177"/>
    </row>
    <row r="257" s="98" customFormat="true" ht="18.75" hidden="false" customHeight="false" outlineLevel="0" collapsed="false">
      <c r="A257" s="548" t="s">
        <v>548</v>
      </c>
      <c r="B257" s="549"/>
      <c r="C257" s="550"/>
      <c r="D257" s="492"/>
      <c r="E257" s="126"/>
      <c r="F257" s="134"/>
      <c r="G257" s="134"/>
      <c r="H257" s="134"/>
      <c r="I257" s="134"/>
      <c r="J257" s="538"/>
      <c r="K257" s="134"/>
      <c r="L257" s="134"/>
      <c r="M257" s="177"/>
    </row>
    <row r="258" s="98" customFormat="true" ht="18.75" hidden="false" customHeight="false" outlineLevel="0" collapsed="false">
      <c r="A258" s="561"/>
      <c r="B258" s="541" t="s">
        <v>1438</v>
      </c>
      <c r="C258" s="547"/>
      <c r="D258" s="492" t="s">
        <v>1439</v>
      </c>
      <c r="E258" s="126"/>
      <c r="F258" s="134"/>
      <c r="G258" s="134"/>
      <c r="H258" s="134"/>
      <c r="I258" s="134"/>
      <c r="J258" s="538"/>
      <c r="K258" s="134"/>
      <c r="L258" s="134"/>
      <c r="M258" s="177"/>
    </row>
    <row r="259" s="98" customFormat="true" ht="18.75" hidden="false" customHeight="false" outlineLevel="0" collapsed="false">
      <c r="A259" s="561"/>
      <c r="B259" s="541"/>
      <c r="C259" s="537" t="s">
        <v>762</v>
      </c>
      <c r="D259" s="492" t="s">
        <v>1440</v>
      </c>
      <c r="E259" s="126"/>
      <c r="F259" s="134"/>
      <c r="G259" s="134"/>
      <c r="H259" s="134"/>
      <c r="I259" s="134"/>
      <c r="J259" s="538"/>
      <c r="K259" s="134"/>
      <c r="L259" s="134"/>
      <c r="M259" s="177"/>
    </row>
    <row r="260" s="98" customFormat="true" ht="18.75" hidden="false" customHeight="false" outlineLevel="0" collapsed="false">
      <c r="A260" s="561"/>
      <c r="B260" s="541"/>
      <c r="C260" s="537" t="s">
        <v>764</v>
      </c>
      <c r="D260" s="492" t="s">
        <v>1441</v>
      </c>
      <c r="E260" s="126"/>
      <c r="F260" s="134"/>
      <c r="G260" s="134"/>
      <c r="H260" s="134"/>
      <c r="I260" s="134"/>
      <c r="J260" s="538"/>
      <c r="K260" s="134"/>
      <c r="L260" s="134"/>
      <c r="M260" s="177"/>
    </row>
    <row r="261" s="98" customFormat="true" ht="18.75" hidden="false" customHeight="false" outlineLevel="0" collapsed="false">
      <c r="A261" s="561"/>
      <c r="B261" s="541"/>
      <c r="C261" s="493" t="s">
        <v>766</v>
      </c>
      <c r="D261" s="152" t="s">
        <v>1442</v>
      </c>
      <c r="E261" s="126"/>
      <c r="F261" s="134"/>
      <c r="G261" s="134"/>
      <c r="H261" s="134"/>
      <c r="I261" s="134"/>
      <c r="J261" s="538"/>
      <c r="K261" s="134"/>
      <c r="L261" s="134"/>
      <c r="M261" s="177"/>
    </row>
    <row r="262" s="464" customFormat="true" ht="18.75" hidden="false" customHeight="false" outlineLevel="0" collapsed="false">
      <c r="A262" s="560" t="s">
        <v>1443</v>
      </c>
      <c r="B262" s="528"/>
      <c r="C262" s="532"/>
      <c r="D262" s="492" t="s">
        <v>1444</v>
      </c>
      <c r="E262" s="230"/>
      <c r="F262" s="230"/>
      <c r="G262" s="230"/>
      <c r="H262" s="230"/>
      <c r="I262" s="230"/>
      <c r="J262" s="530"/>
      <c r="K262" s="230"/>
      <c r="L262" s="230"/>
      <c r="M262" s="236"/>
    </row>
    <row r="263" s="464" customFormat="true" ht="18.75" hidden="false" customHeight="false" outlineLevel="0" collapsed="false">
      <c r="A263" s="531" t="s">
        <v>548</v>
      </c>
      <c r="B263" s="528"/>
      <c r="C263" s="532"/>
      <c r="D263" s="492"/>
      <c r="E263" s="230"/>
      <c r="F263" s="230"/>
      <c r="G263" s="230"/>
      <c r="H263" s="230"/>
      <c r="I263" s="230"/>
      <c r="J263" s="530"/>
      <c r="K263" s="230"/>
      <c r="L263" s="230"/>
      <c r="M263" s="236"/>
    </row>
    <row r="264" s="464" customFormat="true" ht="18.75" hidden="false" customHeight="false" outlineLevel="0" collapsed="false">
      <c r="A264" s="531"/>
      <c r="B264" s="555" t="s">
        <v>1445</v>
      </c>
      <c r="C264" s="569"/>
      <c r="D264" s="556" t="s">
        <v>1446</v>
      </c>
      <c r="E264" s="230"/>
      <c r="F264" s="230"/>
      <c r="G264" s="230"/>
      <c r="H264" s="230"/>
      <c r="I264" s="230"/>
      <c r="J264" s="530"/>
      <c r="K264" s="230"/>
      <c r="L264" s="230"/>
      <c r="M264" s="236"/>
    </row>
    <row r="265" s="464" customFormat="true" ht="18.75" hidden="false" customHeight="false" outlineLevel="0" collapsed="false">
      <c r="A265" s="563"/>
      <c r="B265" s="578"/>
      <c r="C265" s="579" t="s">
        <v>774</v>
      </c>
      <c r="D265" s="233" t="s">
        <v>1447</v>
      </c>
      <c r="E265" s="230"/>
      <c r="F265" s="230"/>
      <c r="G265" s="230"/>
      <c r="H265" s="230"/>
      <c r="I265" s="230"/>
      <c r="J265" s="530"/>
      <c r="K265" s="230"/>
      <c r="L265" s="230"/>
      <c r="M265" s="236"/>
    </row>
    <row r="266" s="464" customFormat="true" ht="18.75" hidden="false" customHeight="false" outlineLevel="0" collapsed="false">
      <c r="A266" s="563"/>
      <c r="B266" s="578"/>
      <c r="C266" s="579" t="s">
        <v>776</v>
      </c>
      <c r="D266" s="233" t="s">
        <v>1448</v>
      </c>
      <c r="E266" s="230"/>
      <c r="F266" s="230"/>
      <c r="G266" s="230"/>
      <c r="H266" s="230"/>
      <c r="I266" s="230"/>
      <c r="J266" s="530"/>
      <c r="K266" s="230"/>
      <c r="L266" s="230"/>
      <c r="M266" s="236"/>
    </row>
    <row r="267" s="464" customFormat="true" ht="18.75" hidden="false" customHeight="false" outlineLevel="0" collapsed="false">
      <c r="A267" s="531"/>
      <c r="B267" s="555"/>
      <c r="C267" s="557" t="s">
        <v>778</v>
      </c>
      <c r="D267" s="233" t="s">
        <v>1449</v>
      </c>
      <c r="E267" s="230"/>
      <c r="F267" s="230"/>
      <c r="G267" s="230"/>
      <c r="H267" s="230"/>
      <c r="I267" s="230"/>
      <c r="J267" s="530"/>
      <c r="K267" s="230"/>
      <c r="L267" s="230"/>
      <c r="M267" s="236"/>
    </row>
    <row r="268" s="464" customFormat="true" ht="18.75" hidden="false" customHeight="false" outlineLevel="0" collapsed="false">
      <c r="A268" s="531"/>
      <c r="B268" s="555" t="s">
        <v>1450</v>
      </c>
      <c r="C268" s="557"/>
      <c r="D268" s="556" t="s">
        <v>1451</v>
      </c>
      <c r="E268" s="230"/>
      <c r="F268" s="230"/>
      <c r="G268" s="230"/>
      <c r="H268" s="230"/>
      <c r="I268" s="230"/>
      <c r="J268" s="530"/>
      <c r="K268" s="230"/>
      <c r="L268" s="230"/>
      <c r="M268" s="236"/>
    </row>
    <row r="269" s="464" customFormat="true" ht="18.75" hidden="false" customHeight="false" outlineLevel="0" collapsed="false">
      <c r="A269" s="531"/>
      <c r="B269" s="555"/>
      <c r="C269" s="557" t="s">
        <v>788</v>
      </c>
      <c r="D269" s="556" t="s">
        <v>1452</v>
      </c>
      <c r="E269" s="230"/>
      <c r="F269" s="230"/>
      <c r="G269" s="230"/>
      <c r="H269" s="230"/>
      <c r="I269" s="230"/>
      <c r="J269" s="530"/>
      <c r="K269" s="230"/>
      <c r="L269" s="230"/>
      <c r="M269" s="236"/>
    </row>
    <row r="270" s="98" customFormat="true" ht="18.75" hidden="false" customHeight="false" outlineLevel="0" collapsed="false">
      <c r="A270" s="580"/>
      <c r="B270" s="536" t="s">
        <v>790</v>
      </c>
      <c r="C270" s="550"/>
      <c r="D270" s="492" t="s">
        <v>1453</v>
      </c>
      <c r="E270" s="126"/>
      <c r="F270" s="134"/>
      <c r="G270" s="134"/>
      <c r="H270" s="134"/>
      <c r="I270" s="134"/>
      <c r="J270" s="538"/>
      <c r="K270" s="134"/>
      <c r="L270" s="134"/>
      <c r="M270" s="177"/>
    </row>
    <row r="271" s="98" customFormat="true" ht="18.75" hidden="false" customHeight="false" outlineLevel="0" collapsed="false">
      <c r="A271" s="189" t="s">
        <v>1454</v>
      </c>
      <c r="B271" s="541"/>
      <c r="C271" s="493"/>
      <c r="D271" s="486" t="n">
        <v>87.07</v>
      </c>
      <c r="E271" s="126"/>
      <c r="F271" s="126"/>
      <c r="G271" s="134"/>
      <c r="H271" s="134"/>
      <c r="I271" s="134"/>
      <c r="J271" s="538"/>
      <c r="K271" s="126"/>
      <c r="L271" s="134"/>
      <c r="M271" s="177"/>
    </row>
    <row r="272" s="98" customFormat="true" ht="18.75" hidden="false" customHeight="false" outlineLevel="0" collapsed="false">
      <c r="A272" s="548" t="s">
        <v>548</v>
      </c>
      <c r="B272" s="549"/>
      <c r="C272" s="550"/>
      <c r="D272" s="492"/>
      <c r="E272" s="126"/>
      <c r="F272" s="126"/>
      <c r="G272" s="134"/>
      <c r="H272" s="134"/>
      <c r="I272" s="134"/>
      <c r="J272" s="538"/>
      <c r="K272" s="126"/>
      <c r="L272" s="134"/>
      <c r="M272" s="177"/>
    </row>
    <row r="273" s="98" customFormat="true" ht="18.75" hidden="false" customHeight="false" outlineLevel="0" collapsed="false">
      <c r="A273" s="189"/>
      <c r="B273" s="536" t="s">
        <v>798</v>
      </c>
      <c r="C273" s="493"/>
      <c r="D273" s="492" t="s">
        <v>1455</v>
      </c>
      <c r="E273" s="126"/>
      <c r="F273" s="126"/>
      <c r="G273" s="134"/>
      <c r="H273" s="134"/>
      <c r="I273" s="134"/>
      <c r="J273" s="538"/>
      <c r="K273" s="126"/>
      <c r="L273" s="134"/>
      <c r="M273" s="177"/>
    </row>
    <row r="274" s="98" customFormat="true" ht="18.75" hidden="false" customHeight="false" outlineLevel="0" collapsed="false">
      <c r="A274" s="189"/>
      <c r="B274" s="536" t="s">
        <v>800</v>
      </c>
      <c r="C274" s="493"/>
      <c r="D274" s="492" t="s">
        <v>1456</v>
      </c>
      <c r="E274" s="126"/>
      <c r="F274" s="126"/>
      <c r="G274" s="134"/>
      <c r="H274" s="134"/>
      <c r="I274" s="134"/>
      <c r="J274" s="538"/>
      <c r="K274" s="126"/>
      <c r="L274" s="134"/>
      <c r="M274" s="177"/>
    </row>
    <row r="275" s="98" customFormat="true" ht="18.75" hidden="false" customHeight="false" outlineLevel="0" collapsed="false">
      <c r="A275" s="189"/>
      <c r="B275" s="541" t="s">
        <v>802</v>
      </c>
      <c r="C275" s="493"/>
      <c r="D275" s="492" t="s">
        <v>1457</v>
      </c>
      <c r="E275" s="126"/>
      <c r="F275" s="126"/>
      <c r="G275" s="134"/>
      <c r="H275" s="134"/>
      <c r="I275" s="134"/>
      <c r="J275" s="538"/>
      <c r="K275" s="126"/>
      <c r="L275" s="134"/>
      <c r="M275" s="177"/>
    </row>
    <row r="276" s="464" customFormat="true" ht="18.75" hidden="false" customHeight="false" outlineLevel="0" collapsed="false">
      <c r="A276" s="581" t="s">
        <v>1458</v>
      </c>
      <c r="B276" s="582"/>
      <c r="C276" s="582"/>
      <c r="D276" s="571" t="s">
        <v>1459</v>
      </c>
      <c r="E276" s="230"/>
      <c r="F276" s="230"/>
      <c r="G276" s="230"/>
      <c r="H276" s="230"/>
      <c r="I276" s="230"/>
      <c r="J276" s="530"/>
      <c r="K276" s="230"/>
      <c r="L276" s="230"/>
      <c r="M276" s="236"/>
    </row>
    <row r="277" s="464" customFormat="true" ht="19.5" hidden="false" customHeight="false" outlineLevel="0" collapsed="false">
      <c r="A277" s="583" t="s">
        <v>1460</v>
      </c>
      <c r="B277" s="584"/>
      <c r="C277" s="585" t="s">
        <v>21</v>
      </c>
      <c r="D277" s="586" t="s">
        <v>1461</v>
      </c>
      <c r="E277" s="501"/>
      <c r="F277" s="501"/>
      <c r="G277" s="501"/>
      <c r="H277" s="501"/>
      <c r="I277" s="501"/>
      <c r="J277" s="587"/>
      <c r="K277" s="501"/>
      <c r="L277" s="501"/>
      <c r="M277" s="588"/>
    </row>
    <row r="278" s="205" customFormat="true" ht="36.75" hidden="false" customHeight="true" outlineLevel="0" collapsed="false">
      <c r="A278" s="522" t="s">
        <v>1463</v>
      </c>
      <c r="B278" s="522"/>
      <c r="C278" s="522"/>
      <c r="D278" s="523"/>
      <c r="E278" s="593" t="n">
        <f aca="false">G278+H278+I278+J278</f>
        <v>12659</v>
      </c>
      <c r="F278" s="593"/>
      <c r="G278" s="593" t="n">
        <f aca="false">G279+G287+G297+G351+G362+G369</f>
        <v>0</v>
      </c>
      <c r="H278" s="593" t="n">
        <f aca="false">H279+H287+H297+H351+H362+H369</f>
        <v>0</v>
      </c>
      <c r="I278" s="593" t="n">
        <f aca="false">I279+I287+I297+I351+I362+I369</f>
        <v>0</v>
      </c>
      <c r="J278" s="593" t="n">
        <f aca="false">J279+J287+J297+J351+J362+J369</f>
        <v>12659</v>
      </c>
      <c r="K278" s="593" t="n">
        <f aca="false">K279+K287+K297+K351+K362+K369</f>
        <v>0</v>
      </c>
      <c r="L278" s="593" t="n">
        <f aca="false">L279+L287+L297+L351+L362+L369</f>
        <v>0</v>
      </c>
      <c r="M278" s="594" t="n">
        <f aca="false">M279+M287+M297+M351+M362+M369</f>
        <v>0</v>
      </c>
    </row>
    <row r="279" s="464" customFormat="true" ht="18.75" hidden="false" customHeight="false" outlineLevel="0" collapsed="false">
      <c r="A279" s="525" t="s">
        <v>1315</v>
      </c>
      <c r="B279" s="525"/>
      <c r="C279" s="525"/>
      <c r="D279" s="526" t="n">
        <v>50.07</v>
      </c>
      <c r="E279" s="230"/>
      <c r="F279" s="230"/>
      <c r="G279" s="230"/>
      <c r="H279" s="230"/>
      <c r="I279" s="230"/>
      <c r="J279" s="530"/>
      <c r="K279" s="230"/>
      <c r="L279" s="230"/>
      <c r="M279" s="236"/>
    </row>
    <row r="280" s="464" customFormat="true" ht="19.5" hidden="false" customHeight="false" outlineLevel="0" collapsed="false">
      <c r="A280" s="527" t="s">
        <v>1316</v>
      </c>
      <c r="B280" s="528"/>
      <c r="C280" s="529"/>
      <c r="D280" s="492" t="s">
        <v>1317</v>
      </c>
      <c r="E280" s="230"/>
      <c r="F280" s="230"/>
      <c r="G280" s="230"/>
      <c r="H280" s="230"/>
      <c r="I280" s="230"/>
      <c r="J280" s="530"/>
      <c r="K280" s="230"/>
      <c r="L280" s="230"/>
      <c r="M280" s="236"/>
    </row>
    <row r="281" s="464" customFormat="true" ht="18.75" hidden="false" customHeight="false" outlineLevel="0" collapsed="false">
      <c r="A281" s="531" t="s">
        <v>548</v>
      </c>
      <c r="B281" s="528"/>
      <c r="C281" s="532"/>
      <c r="D281" s="492"/>
      <c r="E281" s="230"/>
      <c r="F281" s="230"/>
      <c r="G281" s="230"/>
      <c r="H281" s="230"/>
      <c r="I281" s="230"/>
      <c r="J281" s="530"/>
      <c r="K281" s="230"/>
      <c r="L281" s="230"/>
      <c r="M281" s="236"/>
    </row>
    <row r="282" s="464" customFormat="true" ht="18.75" hidden="false" customHeight="false" outlineLevel="0" collapsed="false">
      <c r="A282" s="533"/>
      <c r="B282" s="534" t="s">
        <v>1318</v>
      </c>
      <c r="C282" s="532"/>
      <c r="D282" s="492" t="s">
        <v>1319</v>
      </c>
      <c r="E282" s="230"/>
      <c r="F282" s="230"/>
      <c r="G282" s="230"/>
      <c r="H282" s="230"/>
      <c r="I282" s="230"/>
      <c r="J282" s="530"/>
      <c r="K282" s="230"/>
      <c r="L282" s="230"/>
      <c r="M282" s="236"/>
    </row>
    <row r="283" s="98" customFormat="true" ht="18.75" hidden="false" customHeight="false" outlineLevel="0" collapsed="false">
      <c r="A283" s="535"/>
      <c r="B283" s="536"/>
      <c r="C283" s="537" t="s">
        <v>551</v>
      </c>
      <c r="D283" s="492" t="s">
        <v>1320</v>
      </c>
      <c r="E283" s="126"/>
      <c r="F283" s="134"/>
      <c r="G283" s="134"/>
      <c r="H283" s="134"/>
      <c r="I283" s="134"/>
      <c r="J283" s="538"/>
      <c r="K283" s="134"/>
      <c r="L283" s="134"/>
      <c r="M283" s="177"/>
    </row>
    <row r="284" s="98" customFormat="true" ht="18.75" hidden="false" customHeight="false" outlineLevel="0" collapsed="false">
      <c r="A284" s="279" t="s">
        <v>1321</v>
      </c>
      <c r="B284" s="539"/>
      <c r="C284" s="540"/>
      <c r="D284" s="486" t="s">
        <v>1322</v>
      </c>
      <c r="E284" s="126"/>
      <c r="F284" s="134"/>
      <c r="G284" s="134"/>
      <c r="H284" s="134"/>
      <c r="I284" s="134"/>
      <c r="J284" s="538"/>
      <c r="K284" s="134"/>
      <c r="L284" s="134"/>
      <c r="M284" s="177"/>
    </row>
    <row r="285" s="98" customFormat="true" ht="18.75" hidden="false" customHeight="false" outlineLevel="0" collapsed="false">
      <c r="A285" s="189"/>
      <c r="B285" s="541" t="s">
        <v>561</v>
      </c>
      <c r="C285" s="540"/>
      <c r="D285" s="492" t="s">
        <v>1323</v>
      </c>
      <c r="E285" s="126"/>
      <c r="F285" s="134"/>
      <c r="G285" s="134"/>
      <c r="H285" s="134"/>
      <c r="I285" s="134"/>
      <c r="J285" s="538"/>
      <c r="K285" s="134"/>
      <c r="L285" s="134"/>
      <c r="M285" s="177"/>
    </row>
    <row r="286" s="98" customFormat="true" ht="18.75" hidden="false" customHeight="false" outlineLevel="0" collapsed="false">
      <c r="A286" s="542"/>
      <c r="B286" s="536" t="s">
        <v>563</v>
      </c>
      <c r="C286" s="543"/>
      <c r="D286" s="492" t="s">
        <v>1324</v>
      </c>
      <c r="E286" s="126"/>
      <c r="F286" s="134"/>
      <c r="G286" s="134"/>
      <c r="H286" s="134"/>
      <c r="I286" s="134"/>
      <c r="J286" s="538"/>
      <c r="K286" s="134"/>
      <c r="L286" s="134"/>
      <c r="M286" s="177"/>
    </row>
    <row r="287" s="98" customFormat="true" ht="42" hidden="false" customHeight="true" outlineLevel="0" collapsed="false">
      <c r="A287" s="283" t="s">
        <v>1325</v>
      </c>
      <c r="B287" s="283"/>
      <c r="C287" s="283"/>
      <c r="D287" s="486" t="n">
        <v>59.07</v>
      </c>
      <c r="E287" s="544"/>
      <c r="F287" s="176"/>
      <c r="G287" s="176"/>
      <c r="H287" s="176"/>
      <c r="I287" s="176"/>
      <c r="J287" s="545"/>
      <c r="K287" s="176"/>
      <c r="L287" s="176"/>
      <c r="M287" s="255"/>
    </row>
    <row r="288" s="98" customFormat="true" ht="18.75" hidden="false" customHeight="false" outlineLevel="0" collapsed="false">
      <c r="A288" s="189" t="s">
        <v>1326</v>
      </c>
      <c r="B288" s="546"/>
      <c r="C288" s="547"/>
      <c r="D288" s="486" t="n">
        <v>60.07</v>
      </c>
      <c r="E288" s="126"/>
      <c r="F288" s="134"/>
      <c r="G288" s="134"/>
      <c r="H288" s="134"/>
      <c r="I288" s="134"/>
      <c r="J288" s="538"/>
      <c r="K288" s="134"/>
      <c r="L288" s="134"/>
      <c r="M288" s="177"/>
    </row>
    <row r="289" s="98" customFormat="true" ht="18.75" hidden="false" customHeight="false" outlineLevel="0" collapsed="false">
      <c r="A289" s="548" t="s">
        <v>548</v>
      </c>
      <c r="B289" s="549"/>
      <c r="C289" s="550"/>
      <c r="D289" s="492"/>
      <c r="E289" s="126"/>
      <c r="F289" s="134"/>
      <c r="G289" s="134"/>
      <c r="H289" s="134"/>
      <c r="I289" s="134"/>
      <c r="J289" s="538"/>
      <c r="K289" s="134"/>
      <c r="L289" s="134"/>
      <c r="M289" s="177"/>
    </row>
    <row r="290" s="98" customFormat="true" ht="18.75" hidden="false" customHeight="false" outlineLevel="0" collapsed="false">
      <c r="A290" s="535"/>
      <c r="B290" s="536" t="s">
        <v>579</v>
      </c>
      <c r="C290" s="540"/>
      <c r="D290" s="492" t="s">
        <v>1327</v>
      </c>
      <c r="E290" s="126"/>
      <c r="F290" s="134"/>
      <c r="G290" s="134"/>
      <c r="H290" s="134"/>
      <c r="I290" s="134"/>
      <c r="J290" s="538"/>
      <c r="K290" s="134"/>
      <c r="L290" s="134"/>
      <c r="M290" s="177"/>
    </row>
    <row r="291" s="98" customFormat="true" ht="18.75" hidden="false" customHeight="true" outlineLevel="0" collapsed="false">
      <c r="A291" s="283" t="s">
        <v>1328</v>
      </c>
      <c r="B291" s="283"/>
      <c r="C291" s="283"/>
      <c r="D291" s="486" t="n">
        <v>61.07</v>
      </c>
      <c r="E291" s="126"/>
      <c r="F291" s="134"/>
      <c r="G291" s="134"/>
      <c r="H291" s="134"/>
      <c r="I291" s="134"/>
      <c r="J291" s="538"/>
      <c r="K291" s="134"/>
      <c r="L291" s="134"/>
      <c r="M291" s="177"/>
    </row>
    <row r="292" s="98" customFormat="true" ht="18.75" hidden="false" customHeight="false" outlineLevel="0" collapsed="false">
      <c r="A292" s="548" t="s">
        <v>548</v>
      </c>
      <c r="B292" s="549"/>
      <c r="C292" s="550"/>
      <c r="D292" s="492"/>
      <c r="E292" s="126"/>
      <c r="F292" s="134"/>
      <c r="G292" s="134"/>
      <c r="H292" s="134"/>
      <c r="I292" s="134"/>
      <c r="J292" s="538"/>
      <c r="K292" s="134"/>
      <c r="L292" s="134"/>
      <c r="M292" s="177"/>
    </row>
    <row r="293" s="98" customFormat="true" ht="18.75" hidden="false" customHeight="false" outlineLevel="0" collapsed="false">
      <c r="A293" s="542"/>
      <c r="B293" s="551" t="s">
        <v>1329</v>
      </c>
      <c r="C293" s="540"/>
      <c r="D293" s="492" t="s">
        <v>1330</v>
      </c>
      <c r="E293" s="126"/>
      <c r="F293" s="134"/>
      <c r="G293" s="134"/>
      <c r="H293" s="134"/>
      <c r="I293" s="134"/>
      <c r="J293" s="538"/>
      <c r="K293" s="134"/>
      <c r="L293" s="134"/>
      <c r="M293" s="177"/>
    </row>
    <row r="294" s="98" customFormat="true" ht="18.75" hidden="false" customHeight="false" outlineLevel="0" collapsed="false">
      <c r="A294" s="542"/>
      <c r="B294" s="551"/>
      <c r="C294" s="537" t="s">
        <v>585</v>
      </c>
      <c r="D294" s="492" t="s">
        <v>1331</v>
      </c>
      <c r="E294" s="126"/>
      <c r="F294" s="134"/>
      <c r="G294" s="134"/>
      <c r="H294" s="134"/>
      <c r="I294" s="134"/>
      <c r="J294" s="538"/>
      <c r="K294" s="134"/>
      <c r="L294" s="134"/>
      <c r="M294" s="177"/>
    </row>
    <row r="295" s="98" customFormat="true" ht="18.75" hidden="false" customHeight="false" outlineLevel="0" collapsed="false">
      <c r="A295" s="542"/>
      <c r="B295" s="551" t="s">
        <v>587</v>
      </c>
      <c r="C295" s="540"/>
      <c r="D295" s="492" t="s">
        <v>1332</v>
      </c>
      <c r="E295" s="126"/>
      <c r="F295" s="134"/>
      <c r="G295" s="134"/>
      <c r="H295" s="134"/>
      <c r="I295" s="134"/>
      <c r="J295" s="538"/>
      <c r="K295" s="134"/>
      <c r="L295" s="134"/>
      <c r="M295" s="177"/>
    </row>
    <row r="296" s="98" customFormat="true" ht="18.75" hidden="false" customHeight="false" outlineLevel="0" collapsed="false">
      <c r="A296" s="542"/>
      <c r="B296" s="551" t="s">
        <v>589</v>
      </c>
      <c r="C296" s="540"/>
      <c r="D296" s="492" t="s">
        <v>1333</v>
      </c>
      <c r="E296" s="126"/>
      <c r="F296" s="134"/>
      <c r="G296" s="134"/>
      <c r="H296" s="134"/>
      <c r="I296" s="134"/>
      <c r="J296" s="538"/>
      <c r="K296" s="134"/>
      <c r="L296" s="134"/>
      <c r="M296" s="177"/>
    </row>
    <row r="297" s="554" customFormat="true" ht="45" hidden="false" customHeight="true" outlineLevel="0" collapsed="false">
      <c r="A297" s="552" t="s">
        <v>1334</v>
      </c>
      <c r="B297" s="552"/>
      <c r="C297" s="552"/>
      <c r="D297" s="553" t="s">
        <v>1335</v>
      </c>
      <c r="E297" s="250" t="n">
        <f aca="false">G297+H297+I297+J297</f>
        <v>12659</v>
      </c>
      <c r="F297" s="592"/>
      <c r="G297" s="250" t="n">
        <f aca="false">G298+G314+G322+G339</f>
        <v>0</v>
      </c>
      <c r="H297" s="250" t="n">
        <f aca="false">H298+H314+H322+H339</f>
        <v>0</v>
      </c>
      <c r="I297" s="250" t="n">
        <f aca="false">I298+I314+I322+I339</f>
        <v>0</v>
      </c>
      <c r="J297" s="250" t="n">
        <f aca="false">J298+J314+J322+J339</f>
        <v>12659</v>
      </c>
      <c r="K297" s="250" t="n">
        <f aca="false">K298+K314+K322+K339</f>
        <v>0</v>
      </c>
      <c r="L297" s="250" t="n">
        <f aca="false">L298+L314+L322+L339</f>
        <v>0</v>
      </c>
      <c r="M297" s="250" t="n">
        <f aca="false">M298+M314+M322+M339</f>
        <v>0</v>
      </c>
    </row>
    <row r="298" s="464" customFormat="true" ht="18.75" hidden="false" customHeight="true" outlineLevel="0" collapsed="false">
      <c r="A298" s="552" t="s">
        <v>1336</v>
      </c>
      <c r="B298" s="552"/>
      <c r="C298" s="552"/>
      <c r="D298" s="492" t="s">
        <v>1337</v>
      </c>
      <c r="E298" s="230"/>
      <c r="F298" s="230"/>
      <c r="G298" s="230"/>
      <c r="H298" s="230"/>
      <c r="I298" s="230"/>
      <c r="J298" s="530"/>
      <c r="K298" s="230"/>
      <c r="L298" s="230"/>
      <c r="M298" s="236"/>
    </row>
    <row r="299" s="464" customFormat="true" ht="18.75" hidden="false" customHeight="false" outlineLevel="0" collapsed="false">
      <c r="A299" s="531" t="s">
        <v>548</v>
      </c>
      <c r="B299" s="528"/>
      <c r="C299" s="532"/>
      <c r="D299" s="492"/>
      <c r="E299" s="230"/>
      <c r="F299" s="230"/>
      <c r="G299" s="230"/>
      <c r="H299" s="230"/>
      <c r="I299" s="230"/>
      <c r="J299" s="530"/>
      <c r="K299" s="230"/>
      <c r="L299" s="230"/>
      <c r="M299" s="236"/>
    </row>
    <row r="300" s="464" customFormat="true" ht="18.75" hidden="false" customHeight="false" outlineLevel="0" collapsed="false">
      <c r="A300" s="531"/>
      <c r="B300" s="555" t="s">
        <v>1338</v>
      </c>
      <c r="C300" s="282"/>
      <c r="D300" s="556" t="s">
        <v>1339</v>
      </c>
      <c r="E300" s="230"/>
      <c r="F300" s="230"/>
      <c r="G300" s="230"/>
      <c r="H300" s="230"/>
      <c r="I300" s="230"/>
      <c r="J300" s="530"/>
      <c r="K300" s="230"/>
      <c r="L300" s="230"/>
      <c r="M300" s="236"/>
    </row>
    <row r="301" s="464" customFormat="true" ht="18.75" hidden="false" customHeight="false" outlineLevel="0" collapsed="false">
      <c r="A301" s="531"/>
      <c r="B301" s="555"/>
      <c r="C301" s="557" t="s">
        <v>597</v>
      </c>
      <c r="D301" s="556" t="s">
        <v>1340</v>
      </c>
      <c r="E301" s="230"/>
      <c r="F301" s="230"/>
      <c r="G301" s="230"/>
      <c r="H301" s="230"/>
      <c r="I301" s="230"/>
      <c r="J301" s="530"/>
      <c r="K301" s="230"/>
      <c r="L301" s="230"/>
      <c r="M301" s="236"/>
    </row>
    <row r="302" s="464" customFormat="true" ht="18.75" hidden="false" customHeight="false" outlineLevel="0" collapsed="false">
      <c r="A302" s="531"/>
      <c r="B302" s="555"/>
      <c r="C302" s="557" t="s">
        <v>599</v>
      </c>
      <c r="D302" s="556" t="s">
        <v>1341</v>
      </c>
      <c r="E302" s="230"/>
      <c r="F302" s="230"/>
      <c r="G302" s="230"/>
      <c r="H302" s="230"/>
      <c r="I302" s="230"/>
      <c r="J302" s="530"/>
      <c r="K302" s="230"/>
      <c r="L302" s="230"/>
      <c r="M302" s="236"/>
    </row>
    <row r="303" s="464" customFormat="true" ht="18.75" hidden="false" customHeight="true" outlineLevel="0" collapsed="false">
      <c r="A303" s="531"/>
      <c r="B303" s="276" t="s">
        <v>1342</v>
      </c>
      <c r="C303" s="276"/>
      <c r="D303" s="556" t="s">
        <v>1343</v>
      </c>
      <c r="E303" s="230"/>
      <c r="F303" s="230"/>
      <c r="G303" s="230"/>
      <c r="H303" s="230"/>
      <c r="I303" s="230"/>
      <c r="J303" s="530"/>
      <c r="K303" s="230"/>
      <c r="L303" s="230"/>
      <c r="M303" s="236"/>
    </row>
    <row r="304" s="464" customFormat="true" ht="18.75" hidden="false" customHeight="false" outlineLevel="0" collapsed="false">
      <c r="A304" s="531"/>
      <c r="B304" s="555"/>
      <c r="C304" s="557" t="s">
        <v>603</v>
      </c>
      <c r="D304" s="556" t="s">
        <v>1344</v>
      </c>
      <c r="E304" s="230"/>
      <c r="F304" s="230"/>
      <c r="G304" s="230"/>
      <c r="H304" s="230"/>
      <c r="I304" s="230"/>
      <c r="J304" s="530"/>
      <c r="K304" s="230"/>
      <c r="L304" s="230"/>
      <c r="M304" s="236"/>
    </row>
    <row r="305" s="464" customFormat="true" ht="18.75" hidden="false" customHeight="false" outlineLevel="0" collapsed="false">
      <c r="A305" s="531"/>
      <c r="B305" s="555"/>
      <c r="C305" s="557" t="s">
        <v>605</v>
      </c>
      <c r="D305" s="556" t="s">
        <v>1345</v>
      </c>
      <c r="E305" s="230"/>
      <c r="F305" s="230"/>
      <c r="G305" s="230"/>
      <c r="H305" s="230"/>
      <c r="I305" s="230"/>
      <c r="J305" s="530"/>
      <c r="K305" s="230"/>
      <c r="L305" s="230"/>
      <c r="M305" s="236"/>
    </row>
    <row r="306" s="464" customFormat="true" ht="18.75" hidden="false" customHeight="false" outlineLevel="0" collapsed="false">
      <c r="A306" s="531"/>
      <c r="B306" s="555"/>
      <c r="C306" s="558" t="s">
        <v>607</v>
      </c>
      <c r="D306" s="556" t="s">
        <v>1346</v>
      </c>
      <c r="E306" s="230"/>
      <c r="F306" s="230"/>
      <c r="G306" s="230"/>
      <c r="H306" s="230"/>
      <c r="I306" s="230"/>
      <c r="J306" s="530"/>
      <c r="K306" s="230"/>
      <c r="L306" s="230"/>
      <c r="M306" s="236"/>
    </row>
    <row r="307" s="464" customFormat="true" ht="18.75" hidden="false" customHeight="false" outlineLevel="0" collapsed="false">
      <c r="A307" s="531"/>
      <c r="B307" s="555" t="s">
        <v>1347</v>
      </c>
      <c r="C307" s="558"/>
      <c r="D307" s="556" t="s">
        <v>1348</v>
      </c>
      <c r="E307" s="230"/>
      <c r="F307" s="230"/>
      <c r="G307" s="230"/>
      <c r="H307" s="230"/>
      <c r="I307" s="230"/>
      <c r="J307" s="530"/>
      <c r="K307" s="230"/>
      <c r="L307" s="230"/>
      <c r="M307" s="236"/>
    </row>
    <row r="308" s="464" customFormat="true" ht="18.75" hidden="false" customHeight="false" outlineLevel="0" collapsed="false">
      <c r="A308" s="531"/>
      <c r="B308" s="555" t="s">
        <v>1349</v>
      </c>
      <c r="C308" s="282"/>
      <c r="D308" s="556" t="s">
        <v>1350</v>
      </c>
      <c r="E308" s="230"/>
      <c r="F308" s="230"/>
      <c r="G308" s="230"/>
      <c r="H308" s="230"/>
      <c r="I308" s="230"/>
      <c r="J308" s="530"/>
      <c r="K308" s="230"/>
      <c r="L308" s="230"/>
      <c r="M308" s="236"/>
    </row>
    <row r="309" s="464" customFormat="true" ht="18.75" hidden="false" customHeight="false" outlineLevel="0" collapsed="false">
      <c r="A309" s="531"/>
      <c r="B309" s="555"/>
      <c r="C309" s="557" t="s">
        <v>613</v>
      </c>
      <c r="D309" s="556" t="s">
        <v>1351</v>
      </c>
      <c r="E309" s="230"/>
      <c r="F309" s="230"/>
      <c r="G309" s="230"/>
      <c r="H309" s="230"/>
      <c r="I309" s="230"/>
      <c r="J309" s="530"/>
      <c r="K309" s="230"/>
      <c r="L309" s="230"/>
      <c r="M309" s="236"/>
    </row>
    <row r="310" s="98" customFormat="true" ht="15.75" hidden="false" customHeight="true" outlineLevel="0" collapsed="false">
      <c r="A310" s="542"/>
      <c r="B310" s="536" t="s">
        <v>1352</v>
      </c>
      <c r="C310" s="537"/>
      <c r="D310" s="492" t="s">
        <v>1353</v>
      </c>
      <c r="E310" s="126"/>
      <c r="F310" s="134"/>
      <c r="G310" s="134"/>
      <c r="H310" s="134"/>
      <c r="I310" s="134"/>
      <c r="J310" s="538"/>
      <c r="K310" s="134"/>
      <c r="L310" s="134"/>
      <c r="M310" s="177"/>
    </row>
    <row r="311" s="98" customFormat="true" ht="15" hidden="false" customHeight="true" outlineLevel="0" collapsed="false">
      <c r="A311" s="542"/>
      <c r="B311" s="536"/>
      <c r="C311" s="537" t="s">
        <v>617</v>
      </c>
      <c r="D311" s="492" t="s">
        <v>1354</v>
      </c>
      <c r="E311" s="126"/>
      <c r="F311" s="134"/>
      <c r="G311" s="134"/>
      <c r="H311" s="134"/>
      <c r="I311" s="134"/>
      <c r="J311" s="538"/>
      <c r="K311" s="134"/>
      <c r="L311" s="134"/>
      <c r="M311" s="177"/>
    </row>
    <row r="312" s="98" customFormat="true" ht="14.25" hidden="false" customHeight="true" outlineLevel="0" collapsed="false">
      <c r="A312" s="542"/>
      <c r="B312" s="536"/>
      <c r="C312" s="537" t="s">
        <v>619</v>
      </c>
      <c r="D312" s="492" t="s">
        <v>1355</v>
      </c>
      <c r="E312" s="126"/>
      <c r="F312" s="134"/>
      <c r="G312" s="134"/>
      <c r="H312" s="134"/>
      <c r="I312" s="134"/>
      <c r="J312" s="538"/>
      <c r="K312" s="134"/>
      <c r="L312" s="134"/>
      <c r="M312" s="177"/>
    </row>
    <row r="313" s="464" customFormat="true" ht="18.75" hidden="false" customHeight="false" outlineLevel="0" collapsed="false">
      <c r="A313" s="531"/>
      <c r="B313" s="559" t="s">
        <v>621</v>
      </c>
      <c r="C313" s="558"/>
      <c r="D313" s="556" t="s">
        <v>1356</v>
      </c>
      <c r="E313" s="230"/>
      <c r="F313" s="230"/>
      <c r="G313" s="230"/>
      <c r="H313" s="230"/>
      <c r="I313" s="230"/>
      <c r="J313" s="530"/>
      <c r="K313" s="230"/>
      <c r="L313" s="230"/>
      <c r="M313" s="236"/>
    </row>
    <row r="314" s="464" customFormat="true" ht="18.75" hidden="false" customHeight="false" outlineLevel="0" collapsed="false">
      <c r="A314" s="560" t="s">
        <v>1357</v>
      </c>
      <c r="B314" s="559"/>
      <c r="C314" s="558"/>
      <c r="D314" s="556" t="s">
        <v>1358</v>
      </c>
      <c r="E314" s="230"/>
      <c r="F314" s="230"/>
      <c r="G314" s="230"/>
      <c r="H314" s="230"/>
      <c r="I314" s="230"/>
      <c r="J314" s="530"/>
      <c r="K314" s="230"/>
      <c r="L314" s="230"/>
      <c r="M314" s="236"/>
    </row>
    <row r="315" s="464" customFormat="true" ht="18.75" hidden="false" customHeight="false" outlineLevel="0" collapsed="false">
      <c r="A315" s="531" t="s">
        <v>548</v>
      </c>
      <c r="B315" s="559"/>
      <c r="C315" s="558"/>
      <c r="D315" s="556"/>
      <c r="E315" s="230"/>
      <c r="F315" s="230"/>
      <c r="G315" s="230"/>
      <c r="H315" s="230"/>
      <c r="I315" s="230"/>
      <c r="J315" s="530"/>
      <c r="K315" s="230"/>
      <c r="L315" s="230"/>
      <c r="M315" s="236"/>
    </row>
    <row r="316" s="464" customFormat="true" ht="27.75" hidden="false" customHeight="true" outlineLevel="0" collapsed="false">
      <c r="A316" s="531"/>
      <c r="B316" s="276" t="s">
        <v>1359</v>
      </c>
      <c r="C316" s="276"/>
      <c r="D316" s="556" t="s">
        <v>1360</v>
      </c>
      <c r="E316" s="230"/>
      <c r="F316" s="230"/>
      <c r="G316" s="230"/>
      <c r="H316" s="230"/>
      <c r="I316" s="230"/>
      <c r="J316" s="530"/>
      <c r="K316" s="230"/>
      <c r="L316" s="230"/>
      <c r="M316" s="236"/>
    </row>
    <row r="317" s="464" customFormat="true" ht="18.75" hidden="false" customHeight="false" outlineLevel="0" collapsed="false">
      <c r="A317" s="531"/>
      <c r="B317" s="559"/>
      <c r="C317" s="558" t="s">
        <v>627</v>
      </c>
      <c r="D317" s="556" t="s">
        <v>1361</v>
      </c>
      <c r="E317" s="230"/>
      <c r="F317" s="230"/>
      <c r="G317" s="230"/>
      <c r="H317" s="230"/>
      <c r="I317" s="230"/>
      <c r="J317" s="530"/>
      <c r="K317" s="230"/>
      <c r="L317" s="230"/>
      <c r="M317" s="236"/>
    </row>
    <row r="318" s="98" customFormat="true" ht="12" hidden="false" customHeight="true" outlineLevel="0" collapsed="false">
      <c r="A318" s="561"/>
      <c r="B318" s="541"/>
      <c r="C318" s="493" t="s">
        <v>629</v>
      </c>
      <c r="D318" s="492" t="s">
        <v>1362</v>
      </c>
      <c r="E318" s="126"/>
      <c r="F318" s="134"/>
      <c r="G318" s="134"/>
      <c r="H318" s="134"/>
      <c r="I318" s="134"/>
      <c r="J318" s="538"/>
      <c r="K318" s="134"/>
      <c r="L318" s="134"/>
      <c r="M318" s="177"/>
    </row>
    <row r="319" s="98" customFormat="true" ht="18.75" hidden="false" customHeight="false" outlineLevel="0" collapsed="false">
      <c r="A319" s="561"/>
      <c r="B319" s="541" t="s">
        <v>631</v>
      </c>
      <c r="C319" s="493"/>
      <c r="D319" s="492" t="s">
        <v>1363</v>
      </c>
      <c r="E319" s="126"/>
      <c r="F319" s="134"/>
      <c r="G319" s="134"/>
      <c r="H319" s="134"/>
      <c r="I319" s="134"/>
      <c r="J319" s="538"/>
      <c r="K319" s="134"/>
      <c r="L319" s="134"/>
      <c r="M319" s="177"/>
    </row>
    <row r="320" s="464" customFormat="true" ht="18.75" hidden="false" customHeight="false" outlineLevel="0" collapsed="false">
      <c r="A320" s="531"/>
      <c r="B320" s="559" t="s">
        <v>1364</v>
      </c>
      <c r="C320" s="558"/>
      <c r="D320" s="556" t="s">
        <v>1365</v>
      </c>
      <c r="E320" s="230"/>
      <c r="F320" s="230"/>
      <c r="G320" s="230"/>
      <c r="H320" s="230"/>
      <c r="I320" s="230"/>
      <c r="J320" s="530"/>
      <c r="K320" s="230"/>
      <c r="L320" s="230"/>
      <c r="M320" s="236"/>
    </row>
    <row r="321" s="464" customFormat="true" ht="18.75" hidden="false" customHeight="false" outlineLevel="0" collapsed="false">
      <c r="A321" s="531"/>
      <c r="B321" s="559"/>
      <c r="C321" s="558" t="s">
        <v>635</v>
      </c>
      <c r="D321" s="556" t="s">
        <v>1366</v>
      </c>
      <c r="E321" s="230"/>
      <c r="F321" s="230"/>
      <c r="G321" s="230"/>
      <c r="H321" s="230"/>
      <c r="I321" s="230"/>
      <c r="J321" s="530"/>
      <c r="K321" s="230"/>
      <c r="L321" s="230"/>
      <c r="M321" s="236"/>
    </row>
    <row r="322" s="464" customFormat="true" ht="32.25" hidden="false" customHeight="true" outlineLevel="0" collapsed="false">
      <c r="A322" s="552" t="s">
        <v>1367</v>
      </c>
      <c r="B322" s="552"/>
      <c r="C322" s="552"/>
      <c r="D322" s="556" t="s">
        <v>1368</v>
      </c>
      <c r="E322" s="230" t="n">
        <f aca="false">G322+H322+I322+J322</f>
        <v>12659</v>
      </c>
      <c r="F322" s="230"/>
      <c r="G322" s="230" t="n">
        <f aca="false">G324+G334+G338</f>
        <v>0</v>
      </c>
      <c r="H322" s="230" t="n">
        <f aca="false">H324+H334+H338</f>
        <v>0</v>
      </c>
      <c r="I322" s="230" t="n">
        <f aca="false">I324+I334+I338</f>
        <v>0</v>
      </c>
      <c r="J322" s="230" t="n">
        <f aca="false">J324+J334+J338</f>
        <v>12659</v>
      </c>
      <c r="K322" s="230"/>
      <c r="L322" s="230"/>
      <c r="M322" s="236"/>
    </row>
    <row r="323" s="464" customFormat="true" ht="18.75" hidden="false" customHeight="false" outlineLevel="0" collapsed="false">
      <c r="A323" s="531" t="s">
        <v>548</v>
      </c>
      <c r="B323" s="528"/>
      <c r="C323" s="532"/>
      <c r="D323" s="492"/>
      <c r="E323" s="230"/>
      <c r="F323" s="230"/>
      <c r="G323" s="230"/>
      <c r="H323" s="230"/>
      <c r="I323" s="230"/>
      <c r="J323" s="530"/>
      <c r="K323" s="230"/>
      <c r="L323" s="230"/>
      <c r="M323" s="236"/>
    </row>
    <row r="324" s="464" customFormat="true" ht="39.75" hidden="false" customHeight="true" outlineLevel="0" collapsed="false">
      <c r="A324" s="531"/>
      <c r="B324" s="562" t="s">
        <v>1369</v>
      </c>
      <c r="C324" s="562"/>
      <c r="D324" s="492" t="s">
        <v>1370</v>
      </c>
      <c r="E324" s="230"/>
      <c r="F324" s="230"/>
      <c r="G324" s="230"/>
      <c r="H324" s="230"/>
      <c r="I324" s="230"/>
      <c r="J324" s="530"/>
      <c r="K324" s="230"/>
      <c r="L324" s="230"/>
      <c r="M324" s="236"/>
    </row>
    <row r="325" s="464" customFormat="true" ht="18.75" hidden="false" customHeight="false" outlineLevel="0" collapsed="false">
      <c r="A325" s="531"/>
      <c r="B325" s="528"/>
      <c r="C325" s="532" t="s">
        <v>641</v>
      </c>
      <c r="D325" s="492" t="s">
        <v>1371</v>
      </c>
      <c r="E325" s="230"/>
      <c r="F325" s="230"/>
      <c r="G325" s="230"/>
      <c r="H325" s="230"/>
      <c r="I325" s="230"/>
      <c r="J325" s="530"/>
      <c r="K325" s="230"/>
      <c r="L325" s="230"/>
      <c r="M325" s="236"/>
    </row>
    <row r="326" s="464" customFormat="true" ht="18.75" hidden="false" customHeight="false" outlineLevel="0" collapsed="false">
      <c r="A326" s="531"/>
      <c r="B326" s="528"/>
      <c r="C326" s="532" t="s">
        <v>643</v>
      </c>
      <c r="D326" s="492" t="s">
        <v>1372</v>
      </c>
      <c r="E326" s="230"/>
      <c r="F326" s="230"/>
      <c r="G326" s="230"/>
      <c r="H326" s="230"/>
      <c r="I326" s="230"/>
      <c r="J326" s="530"/>
      <c r="K326" s="230"/>
      <c r="L326" s="230"/>
      <c r="M326" s="236"/>
    </row>
    <row r="327" s="464" customFormat="true" ht="18.75" hidden="false" customHeight="false" outlineLevel="0" collapsed="false">
      <c r="A327" s="531"/>
      <c r="B327" s="528"/>
      <c r="C327" s="532" t="s">
        <v>645</v>
      </c>
      <c r="D327" s="492" t="s">
        <v>1373</v>
      </c>
      <c r="E327" s="230"/>
      <c r="F327" s="230"/>
      <c r="G327" s="230"/>
      <c r="H327" s="230"/>
      <c r="I327" s="230"/>
      <c r="J327" s="530"/>
      <c r="K327" s="230"/>
      <c r="L327" s="230"/>
      <c r="M327" s="236"/>
    </row>
    <row r="328" s="464" customFormat="true" ht="18.75" hidden="false" customHeight="false" outlineLevel="0" collapsed="false">
      <c r="A328" s="531"/>
      <c r="B328" s="528"/>
      <c r="C328" s="532" t="s">
        <v>647</v>
      </c>
      <c r="D328" s="492" t="s">
        <v>1374</v>
      </c>
      <c r="E328" s="230"/>
      <c r="F328" s="230"/>
      <c r="G328" s="230"/>
      <c r="H328" s="230"/>
      <c r="I328" s="230"/>
      <c r="J328" s="530"/>
      <c r="K328" s="230"/>
      <c r="L328" s="230"/>
      <c r="M328" s="236"/>
    </row>
    <row r="329" s="464" customFormat="true" ht="18.75" hidden="false" customHeight="false" outlineLevel="0" collapsed="false">
      <c r="A329" s="563"/>
      <c r="B329" s="564"/>
      <c r="C329" s="565" t="s">
        <v>649</v>
      </c>
      <c r="D329" s="492" t="s">
        <v>1375</v>
      </c>
      <c r="E329" s="230"/>
      <c r="F329" s="230"/>
      <c r="G329" s="230"/>
      <c r="H329" s="230"/>
      <c r="I329" s="230"/>
      <c r="J329" s="530"/>
      <c r="K329" s="230"/>
      <c r="L329" s="230"/>
      <c r="M329" s="236"/>
    </row>
    <row r="330" s="464" customFormat="true" ht="18.75" hidden="false" customHeight="false" outlineLevel="0" collapsed="false">
      <c r="A330" s="531"/>
      <c r="B330" s="528"/>
      <c r="C330" s="532" t="s">
        <v>651</v>
      </c>
      <c r="D330" s="492" t="s">
        <v>1376</v>
      </c>
      <c r="E330" s="230"/>
      <c r="F330" s="230"/>
      <c r="G330" s="230"/>
      <c r="H330" s="230"/>
      <c r="I330" s="230"/>
      <c r="J330" s="530"/>
      <c r="K330" s="230"/>
      <c r="L330" s="230"/>
      <c r="M330" s="236"/>
    </row>
    <row r="331" s="464" customFormat="true" ht="27.75" hidden="false" customHeight="true" outlineLevel="0" collapsed="false">
      <c r="A331" s="531"/>
      <c r="B331" s="528"/>
      <c r="C331" s="566" t="s">
        <v>1377</v>
      </c>
      <c r="D331" s="492" t="s">
        <v>1378</v>
      </c>
      <c r="E331" s="230"/>
      <c r="F331" s="230"/>
      <c r="G331" s="230"/>
      <c r="H331" s="230"/>
      <c r="I331" s="230"/>
      <c r="J331" s="530"/>
      <c r="K331" s="230"/>
      <c r="L331" s="230"/>
      <c r="M331" s="236"/>
    </row>
    <row r="332" s="464" customFormat="true" ht="18.75" hidden="false" customHeight="false" outlineLevel="0" collapsed="false">
      <c r="A332" s="531"/>
      <c r="B332" s="528"/>
      <c r="C332" s="532" t="s">
        <v>655</v>
      </c>
      <c r="D332" s="492" t="s">
        <v>1379</v>
      </c>
      <c r="E332" s="230"/>
      <c r="F332" s="230"/>
      <c r="G332" s="230"/>
      <c r="H332" s="230"/>
      <c r="I332" s="230"/>
      <c r="J332" s="530"/>
      <c r="K332" s="230"/>
      <c r="L332" s="230"/>
      <c r="M332" s="236"/>
    </row>
    <row r="333" s="464" customFormat="true" ht="18.75" hidden="false" customHeight="false" outlineLevel="0" collapsed="false">
      <c r="A333" s="531"/>
      <c r="B333" s="528"/>
      <c r="C333" s="532" t="s">
        <v>657</v>
      </c>
      <c r="D333" s="492" t="s">
        <v>1380</v>
      </c>
      <c r="E333" s="230"/>
      <c r="F333" s="230"/>
      <c r="G333" s="230"/>
      <c r="H333" s="230"/>
      <c r="I333" s="230"/>
      <c r="J333" s="530"/>
      <c r="K333" s="230"/>
      <c r="L333" s="230"/>
      <c r="M333" s="236"/>
    </row>
    <row r="334" s="98" customFormat="true" ht="30" hidden="false" customHeight="true" outlineLevel="0" collapsed="false">
      <c r="A334" s="561"/>
      <c r="B334" s="276" t="s">
        <v>1381</v>
      </c>
      <c r="C334" s="276"/>
      <c r="D334" s="492" t="s">
        <v>1382</v>
      </c>
      <c r="E334" s="126" t="n">
        <f aca="false">G334+H334+I334+J334</f>
        <v>12659</v>
      </c>
      <c r="F334" s="134"/>
      <c r="G334" s="134" t="n">
        <f aca="false">G335+G336+G337</f>
        <v>0</v>
      </c>
      <c r="H334" s="134" t="n">
        <f aca="false">H335+H336+H337</f>
        <v>0</v>
      </c>
      <c r="I334" s="134" t="n">
        <f aca="false">I335+I336+I337</f>
        <v>0</v>
      </c>
      <c r="J334" s="134" t="n">
        <f aca="false">J335+J336+J337</f>
        <v>12659</v>
      </c>
      <c r="K334" s="134"/>
      <c r="L334" s="134"/>
      <c r="M334" s="177"/>
    </row>
    <row r="335" s="98" customFormat="true" ht="18.75" hidden="false" customHeight="false" outlineLevel="0" collapsed="false">
      <c r="A335" s="561"/>
      <c r="B335" s="536"/>
      <c r="C335" s="493" t="s">
        <v>661</v>
      </c>
      <c r="D335" s="567" t="s">
        <v>1383</v>
      </c>
      <c r="E335" s="126"/>
      <c r="F335" s="134"/>
      <c r="G335" s="134"/>
      <c r="H335" s="134"/>
      <c r="I335" s="134"/>
      <c r="J335" s="538"/>
      <c r="K335" s="134"/>
      <c r="L335" s="134"/>
      <c r="M335" s="177"/>
    </row>
    <row r="336" s="98" customFormat="true" ht="18.75" hidden="false" customHeight="false" outlineLevel="0" collapsed="false">
      <c r="A336" s="561"/>
      <c r="B336" s="536"/>
      <c r="C336" s="493" t="s">
        <v>663</v>
      </c>
      <c r="D336" s="567" t="s">
        <v>1384</v>
      </c>
      <c r="E336" s="126"/>
      <c r="F336" s="134"/>
      <c r="G336" s="134"/>
      <c r="H336" s="134"/>
      <c r="I336" s="134"/>
      <c r="J336" s="538"/>
      <c r="K336" s="134"/>
      <c r="L336" s="134"/>
      <c r="M336" s="177"/>
    </row>
    <row r="337" s="98" customFormat="true" ht="37.5" hidden="false" customHeight="true" outlineLevel="0" collapsed="false">
      <c r="A337" s="561"/>
      <c r="B337" s="536"/>
      <c r="C337" s="568" t="s">
        <v>665</v>
      </c>
      <c r="D337" s="567" t="s">
        <v>1385</v>
      </c>
      <c r="E337" s="126" t="n">
        <f aca="false">G337+H337+I337+J337</f>
        <v>12659</v>
      </c>
      <c r="F337" s="134"/>
      <c r="G337" s="134"/>
      <c r="H337" s="134"/>
      <c r="I337" s="134"/>
      <c r="J337" s="538" t="n">
        <v>12659</v>
      </c>
      <c r="K337" s="134"/>
      <c r="L337" s="134"/>
      <c r="M337" s="177"/>
    </row>
    <row r="338" s="464" customFormat="true" ht="18.75" hidden="false" customHeight="false" outlineLevel="0" collapsed="false">
      <c r="A338" s="533"/>
      <c r="B338" s="555" t="s">
        <v>669</v>
      </c>
      <c r="C338" s="569"/>
      <c r="D338" s="556" t="s">
        <v>1386</v>
      </c>
      <c r="E338" s="230"/>
      <c r="F338" s="230"/>
      <c r="G338" s="230"/>
      <c r="H338" s="230"/>
      <c r="I338" s="230"/>
      <c r="J338" s="530"/>
      <c r="K338" s="230"/>
      <c r="L338" s="230"/>
      <c r="M338" s="236"/>
    </row>
    <row r="339" s="464" customFormat="true" ht="38.25" hidden="false" customHeight="true" outlineLevel="0" collapsed="false">
      <c r="A339" s="570" t="s">
        <v>1387</v>
      </c>
      <c r="B339" s="570"/>
      <c r="C339" s="570"/>
      <c r="D339" s="571" t="s">
        <v>1388</v>
      </c>
      <c r="E339" s="230"/>
      <c r="F339" s="230"/>
      <c r="G339" s="230"/>
      <c r="H339" s="230"/>
      <c r="I339" s="230"/>
      <c r="J339" s="530"/>
      <c r="K339" s="230"/>
      <c r="L339" s="230"/>
      <c r="M339" s="236"/>
    </row>
    <row r="340" s="464" customFormat="true" ht="18.75" hidden="false" customHeight="false" outlineLevel="0" collapsed="false">
      <c r="A340" s="531" t="s">
        <v>548</v>
      </c>
      <c r="B340" s="528"/>
      <c r="C340" s="532"/>
      <c r="D340" s="571"/>
      <c r="E340" s="230"/>
      <c r="F340" s="230"/>
      <c r="G340" s="230"/>
      <c r="H340" s="230"/>
      <c r="I340" s="230"/>
      <c r="J340" s="530"/>
      <c r="K340" s="230"/>
      <c r="L340" s="230"/>
      <c r="M340" s="236"/>
    </row>
    <row r="341" s="464" customFormat="true" ht="18.75" hidden="false" customHeight="false" outlineLevel="0" collapsed="false">
      <c r="A341" s="533"/>
      <c r="B341" s="528" t="s">
        <v>673</v>
      </c>
      <c r="C341" s="572"/>
      <c r="D341" s="571" t="s">
        <v>1389</v>
      </c>
      <c r="E341" s="230"/>
      <c r="F341" s="230"/>
      <c r="G341" s="230"/>
      <c r="H341" s="230"/>
      <c r="I341" s="230"/>
      <c r="J341" s="530"/>
      <c r="K341" s="230"/>
      <c r="L341" s="230"/>
      <c r="M341" s="236"/>
    </row>
    <row r="342" s="464" customFormat="true" ht="18.75" hidden="false" customHeight="false" outlineLevel="0" collapsed="false">
      <c r="A342" s="533"/>
      <c r="B342" s="528" t="s">
        <v>679</v>
      </c>
      <c r="C342" s="572"/>
      <c r="D342" s="571" t="s">
        <v>1390</v>
      </c>
      <c r="E342" s="230"/>
      <c r="F342" s="230"/>
      <c r="G342" s="230"/>
      <c r="H342" s="230"/>
      <c r="I342" s="230"/>
      <c r="J342" s="530"/>
      <c r="K342" s="230"/>
      <c r="L342" s="230"/>
      <c r="M342" s="236"/>
    </row>
    <row r="343" s="98" customFormat="true" ht="12" hidden="false" customHeight="true" outlineLevel="0" collapsed="false">
      <c r="A343" s="561"/>
      <c r="B343" s="541" t="s">
        <v>683</v>
      </c>
      <c r="C343" s="493"/>
      <c r="D343" s="492" t="s">
        <v>1391</v>
      </c>
      <c r="E343" s="126"/>
      <c r="F343" s="176"/>
      <c r="G343" s="176"/>
      <c r="H343" s="176"/>
      <c r="I343" s="134"/>
      <c r="J343" s="538"/>
      <c r="K343" s="176"/>
      <c r="L343" s="176"/>
      <c r="M343" s="255"/>
    </row>
    <row r="344" s="98" customFormat="true" ht="18" hidden="false" customHeight="true" outlineLevel="0" collapsed="false">
      <c r="A344" s="561"/>
      <c r="B344" s="541" t="s">
        <v>685</v>
      </c>
      <c r="C344" s="541"/>
      <c r="D344" s="492" t="s">
        <v>1392</v>
      </c>
      <c r="E344" s="126"/>
      <c r="F344" s="134"/>
      <c r="G344" s="134"/>
      <c r="H344" s="134"/>
      <c r="I344" s="134"/>
      <c r="J344" s="538"/>
      <c r="K344" s="134"/>
      <c r="L344" s="134"/>
      <c r="M344" s="177"/>
    </row>
    <row r="345" s="464" customFormat="true" ht="18.75" hidden="false" customHeight="false" outlineLevel="0" collapsed="false">
      <c r="A345" s="533"/>
      <c r="B345" s="528" t="s">
        <v>1393</v>
      </c>
      <c r="C345" s="572"/>
      <c r="D345" s="571" t="s">
        <v>1394</v>
      </c>
      <c r="E345" s="230"/>
      <c r="F345" s="230"/>
      <c r="G345" s="230"/>
      <c r="H345" s="230"/>
      <c r="I345" s="230"/>
      <c r="J345" s="530"/>
      <c r="K345" s="230"/>
      <c r="L345" s="230"/>
      <c r="M345" s="236"/>
    </row>
    <row r="346" s="464" customFormat="true" ht="18.75" hidden="false" customHeight="false" outlineLevel="0" collapsed="false">
      <c r="A346" s="533"/>
      <c r="B346" s="528"/>
      <c r="C346" s="573" t="s">
        <v>691</v>
      </c>
      <c r="D346" s="571" t="s">
        <v>1395</v>
      </c>
      <c r="E346" s="230"/>
      <c r="F346" s="230"/>
      <c r="G346" s="230"/>
      <c r="H346" s="230"/>
      <c r="I346" s="230"/>
      <c r="J346" s="530"/>
      <c r="K346" s="230"/>
      <c r="L346" s="230"/>
      <c r="M346" s="236"/>
    </row>
    <row r="347" s="464" customFormat="true" ht="18.75" hidden="false" customHeight="false" outlineLevel="0" collapsed="false">
      <c r="A347" s="533"/>
      <c r="B347" s="528"/>
      <c r="C347" s="573" t="s">
        <v>1396</v>
      </c>
      <c r="D347" s="571" t="s">
        <v>1397</v>
      </c>
      <c r="E347" s="230"/>
      <c r="F347" s="230"/>
      <c r="G347" s="230"/>
      <c r="H347" s="230"/>
      <c r="I347" s="230"/>
      <c r="J347" s="530"/>
      <c r="K347" s="230"/>
      <c r="L347" s="230"/>
      <c r="M347" s="236"/>
    </row>
    <row r="348" s="98" customFormat="true" ht="18" hidden="false" customHeight="true" outlineLevel="0" collapsed="false">
      <c r="A348" s="542"/>
      <c r="B348" s="536" t="s">
        <v>1398</v>
      </c>
      <c r="C348" s="493"/>
      <c r="D348" s="492" t="s">
        <v>1399</v>
      </c>
      <c r="E348" s="126"/>
      <c r="F348" s="134"/>
      <c r="G348" s="134"/>
      <c r="H348" s="134"/>
      <c r="I348" s="134"/>
      <c r="J348" s="538"/>
      <c r="K348" s="134"/>
      <c r="L348" s="134"/>
      <c r="M348" s="177"/>
    </row>
    <row r="349" s="98" customFormat="true" ht="15" hidden="false" customHeight="true" outlineLevel="0" collapsed="false">
      <c r="A349" s="542"/>
      <c r="B349" s="536"/>
      <c r="C349" s="493" t="s">
        <v>695</v>
      </c>
      <c r="D349" s="492" t="s">
        <v>1400</v>
      </c>
      <c r="E349" s="126"/>
      <c r="F349" s="126"/>
      <c r="G349" s="134"/>
      <c r="H349" s="134"/>
      <c r="I349" s="134"/>
      <c r="J349" s="538"/>
      <c r="K349" s="126"/>
      <c r="L349" s="134"/>
      <c r="M349" s="177"/>
    </row>
    <row r="350" s="464" customFormat="true" ht="45" hidden="false" customHeight="true" outlineLevel="0" collapsed="false">
      <c r="A350" s="552" t="s">
        <v>1401</v>
      </c>
      <c r="B350" s="552"/>
      <c r="C350" s="552"/>
      <c r="D350" s="571"/>
      <c r="E350" s="230"/>
      <c r="F350" s="230"/>
      <c r="G350" s="230"/>
      <c r="H350" s="230"/>
      <c r="I350" s="230"/>
      <c r="J350" s="530"/>
      <c r="K350" s="230"/>
      <c r="L350" s="230"/>
      <c r="M350" s="236"/>
    </row>
    <row r="351" s="464" customFormat="true" ht="35.25" hidden="false" customHeight="true" outlineLevel="0" collapsed="false">
      <c r="A351" s="574" t="s">
        <v>1402</v>
      </c>
      <c r="B351" s="574"/>
      <c r="C351" s="574"/>
      <c r="D351" s="492" t="s">
        <v>1403</v>
      </c>
      <c r="E351" s="230"/>
      <c r="F351" s="230"/>
      <c r="G351" s="230"/>
      <c r="H351" s="230"/>
      <c r="I351" s="230"/>
      <c r="J351" s="530"/>
      <c r="K351" s="230"/>
      <c r="L351" s="230"/>
      <c r="M351" s="236"/>
    </row>
    <row r="352" s="464" customFormat="true" ht="18.75" hidden="false" customHeight="false" outlineLevel="0" collapsed="false">
      <c r="A352" s="531" t="s">
        <v>548</v>
      </c>
      <c r="B352" s="528"/>
      <c r="C352" s="532"/>
      <c r="D352" s="492"/>
      <c r="E352" s="230"/>
      <c r="F352" s="230"/>
      <c r="G352" s="230"/>
      <c r="H352" s="230"/>
      <c r="I352" s="230"/>
      <c r="J352" s="530"/>
      <c r="K352" s="230"/>
      <c r="L352" s="230"/>
      <c r="M352" s="236"/>
    </row>
    <row r="353" s="464" customFormat="true" ht="18.75" hidden="false" customHeight="false" outlineLevel="0" collapsed="false">
      <c r="A353" s="531"/>
      <c r="B353" s="557" t="s">
        <v>1404</v>
      </c>
      <c r="C353" s="557"/>
      <c r="D353" s="556" t="s">
        <v>1405</v>
      </c>
      <c r="E353" s="230"/>
      <c r="F353" s="230"/>
      <c r="G353" s="230"/>
      <c r="H353" s="230"/>
      <c r="I353" s="230"/>
      <c r="J353" s="530"/>
      <c r="K353" s="230"/>
      <c r="L353" s="230"/>
      <c r="M353" s="236"/>
    </row>
    <row r="354" s="464" customFormat="true" ht="18.75" hidden="false" customHeight="false" outlineLevel="0" collapsed="false">
      <c r="A354" s="531"/>
      <c r="B354" s="555"/>
      <c r="C354" s="558" t="s">
        <v>702</v>
      </c>
      <c r="D354" s="556" t="s">
        <v>1406</v>
      </c>
      <c r="E354" s="230"/>
      <c r="F354" s="230"/>
      <c r="G354" s="230"/>
      <c r="H354" s="230"/>
      <c r="I354" s="230"/>
      <c r="J354" s="530"/>
      <c r="K354" s="230"/>
      <c r="L354" s="230"/>
      <c r="M354" s="236"/>
    </row>
    <row r="355" s="464" customFormat="true" ht="18.75" hidden="false" customHeight="false" outlineLevel="0" collapsed="false">
      <c r="A355" s="531"/>
      <c r="B355" s="555"/>
      <c r="C355" s="282" t="s">
        <v>704</v>
      </c>
      <c r="D355" s="556" t="s">
        <v>1407</v>
      </c>
      <c r="E355" s="230"/>
      <c r="F355" s="230"/>
      <c r="G355" s="230"/>
      <c r="H355" s="230"/>
      <c r="I355" s="230"/>
      <c r="J355" s="530"/>
      <c r="K355" s="230"/>
      <c r="L355" s="230"/>
      <c r="M355" s="236"/>
    </row>
    <row r="356" s="464" customFormat="true" ht="26.25" hidden="false" customHeight="true" outlineLevel="0" collapsed="false">
      <c r="A356" s="531"/>
      <c r="B356" s="276" t="s">
        <v>1408</v>
      </c>
      <c r="C356" s="276"/>
      <c r="D356" s="556" t="s">
        <v>1409</v>
      </c>
      <c r="E356" s="230"/>
      <c r="F356" s="230"/>
      <c r="G356" s="230"/>
      <c r="H356" s="230"/>
      <c r="I356" s="230"/>
      <c r="J356" s="530"/>
      <c r="K356" s="230"/>
      <c r="L356" s="230"/>
      <c r="M356" s="236"/>
    </row>
    <row r="357" s="464" customFormat="true" ht="18.75" hidden="false" customHeight="false" outlineLevel="0" collapsed="false">
      <c r="A357" s="531"/>
      <c r="B357" s="559"/>
      <c r="C357" s="557" t="s">
        <v>708</v>
      </c>
      <c r="D357" s="556" t="s">
        <v>1410</v>
      </c>
      <c r="E357" s="230"/>
      <c r="F357" s="230"/>
      <c r="G357" s="230"/>
      <c r="H357" s="230"/>
      <c r="I357" s="230"/>
      <c r="J357" s="530"/>
      <c r="K357" s="230"/>
      <c r="L357" s="230"/>
      <c r="M357" s="236"/>
    </row>
    <row r="358" s="464" customFormat="true" ht="18.75" hidden="false" customHeight="false" outlineLevel="0" collapsed="false">
      <c r="A358" s="531"/>
      <c r="B358" s="559"/>
      <c r="C358" s="557" t="s">
        <v>710</v>
      </c>
      <c r="D358" s="556" t="s">
        <v>1411</v>
      </c>
      <c r="E358" s="230"/>
      <c r="F358" s="230"/>
      <c r="G358" s="230"/>
      <c r="H358" s="230"/>
      <c r="I358" s="230"/>
      <c r="J358" s="530"/>
      <c r="K358" s="230"/>
      <c r="L358" s="230"/>
      <c r="M358" s="236"/>
    </row>
    <row r="359" s="464" customFormat="true" ht="18.75" hidden="false" customHeight="false" outlineLevel="0" collapsed="false">
      <c r="A359" s="531"/>
      <c r="B359" s="555" t="s">
        <v>712</v>
      </c>
      <c r="C359" s="557"/>
      <c r="D359" s="556" t="s">
        <v>1412</v>
      </c>
      <c r="E359" s="230"/>
      <c r="F359" s="230"/>
      <c r="G359" s="230"/>
      <c r="H359" s="230"/>
      <c r="I359" s="230"/>
      <c r="J359" s="530"/>
      <c r="K359" s="230"/>
      <c r="L359" s="230"/>
      <c r="M359" s="236"/>
    </row>
    <row r="360" s="464" customFormat="true" ht="18.75" hidden="false" customHeight="false" outlineLevel="0" collapsed="false">
      <c r="A360" s="531"/>
      <c r="B360" s="555" t="s">
        <v>714</v>
      </c>
      <c r="C360" s="557"/>
      <c r="D360" s="556" t="s">
        <v>1413</v>
      </c>
      <c r="E360" s="230"/>
      <c r="F360" s="230"/>
      <c r="G360" s="230"/>
      <c r="H360" s="230"/>
      <c r="I360" s="230"/>
      <c r="J360" s="530"/>
      <c r="K360" s="230"/>
      <c r="L360" s="230"/>
      <c r="M360" s="236"/>
    </row>
    <row r="361" s="464" customFormat="true" ht="27" hidden="false" customHeight="true" outlineLevel="0" collapsed="false">
      <c r="A361" s="531"/>
      <c r="B361" s="276" t="s">
        <v>716</v>
      </c>
      <c r="C361" s="276"/>
      <c r="D361" s="556" t="s">
        <v>1414</v>
      </c>
      <c r="E361" s="230"/>
      <c r="F361" s="230"/>
      <c r="G361" s="230"/>
      <c r="H361" s="230"/>
      <c r="I361" s="230"/>
      <c r="J361" s="530"/>
      <c r="K361" s="230"/>
      <c r="L361" s="230"/>
      <c r="M361" s="236"/>
    </row>
    <row r="362" s="464" customFormat="true" ht="18" hidden="false" customHeight="true" outlineLevel="0" collapsed="false">
      <c r="A362" s="527" t="s">
        <v>1415</v>
      </c>
      <c r="B362" s="528"/>
      <c r="C362" s="529"/>
      <c r="D362" s="492" t="s">
        <v>1416</v>
      </c>
      <c r="E362" s="230"/>
      <c r="F362" s="230"/>
      <c r="G362" s="230"/>
      <c r="H362" s="230"/>
      <c r="I362" s="230"/>
      <c r="J362" s="530"/>
      <c r="K362" s="230"/>
      <c r="L362" s="230"/>
      <c r="M362" s="236"/>
    </row>
    <row r="363" s="464" customFormat="true" ht="14.25" hidden="false" customHeight="true" outlineLevel="0" collapsed="false">
      <c r="A363" s="531" t="s">
        <v>548</v>
      </c>
      <c r="B363" s="528"/>
      <c r="C363" s="532"/>
      <c r="D363" s="492"/>
      <c r="E363" s="230"/>
      <c r="F363" s="230"/>
      <c r="G363" s="230"/>
      <c r="H363" s="230"/>
      <c r="I363" s="230"/>
      <c r="J363" s="530"/>
      <c r="K363" s="230"/>
      <c r="L363" s="230"/>
      <c r="M363" s="236"/>
    </row>
    <row r="364" s="98" customFormat="true" ht="18" hidden="false" customHeight="true" outlineLevel="0" collapsed="false">
      <c r="A364" s="548"/>
      <c r="B364" s="575" t="s">
        <v>720</v>
      </c>
      <c r="C364" s="550"/>
      <c r="D364" s="492" t="s">
        <v>1417</v>
      </c>
      <c r="E364" s="126"/>
      <c r="F364" s="134"/>
      <c r="G364" s="134"/>
      <c r="H364" s="134"/>
      <c r="I364" s="134"/>
      <c r="J364" s="538"/>
      <c r="K364" s="134"/>
      <c r="L364" s="134"/>
      <c r="M364" s="177"/>
    </row>
    <row r="365" s="464" customFormat="true" ht="27" hidden="false" customHeight="true" outlineLevel="0" collapsed="false">
      <c r="A365" s="531"/>
      <c r="B365" s="276" t="s">
        <v>1418</v>
      </c>
      <c r="C365" s="276"/>
      <c r="D365" s="556" t="s">
        <v>1419</v>
      </c>
      <c r="E365" s="230"/>
      <c r="F365" s="230"/>
      <c r="G365" s="230"/>
      <c r="H365" s="230"/>
      <c r="I365" s="230"/>
      <c r="J365" s="530"/>
      <c r="K365" s="230"/>
      <c r="L365" s="230"/>
      <c r="M365" s="236"/>
    </row>
    <row r="366" s="464" customFormat="true" ht="18.75" hidden="false" customHeight="false" outlineLevel="0" collapsed="false">
      <c r="A366" s="531"/>
      <c r="B366" s="555"/>
      <c r="C366" s="557" t="s">
        <v>724</v>
      </c>
      <c r="D366" s="556" t="s">
        <v>1420</v>
      </c>
      <c r="E366" s="230"/>
      <c r="F366" s="230"/>
      <c r="G366" s="230"/>
      <c r="H366" s="230"/>
      <c r="I366" s="230"/>
      <c r="J366" s="530"/>
      <c r="K366" s="230"/>
      <c r="L366" s="230"/>
      <c r="M366" s="236"/>
    </row>
    <row r="367" s="464" customFormat="true" ht="18.75" hidden="false" customHeight="false" outlineLevel="0" collapsed="false">
      <c r="A367" s="531"/>
      <c r="B367" s="555"/>
      <c r="C367" s="557" t="s">
        <v>726</v>
      </c>
      <c r="D367" s="556" t="s">
        <v>1421</v>
      </c>
      <c r="E367" s="230"/>
      <c r="F367" s="230"/>
      <c r="G367" s="230"/>
      <c r="H367" s="230"/>
      <c r="I367" s="230"/>
      <c r="J367" s="530"/>
      <c r="K367" s="230"/>
      <c r="L367" s="230"/>
      <c r="M367" s="236"/>
    </row>
    <row r="368" s="464" customFormat="true" ht="18.75" hidden="false" customHeight="false" outlineLevel="0" collapsed="false">
      <c r="A368" s="531"/>
      <c r="B368" s="555" t="s">
        <v>728</v>
      </c>
      <c r="C368" s="557"/>
      <c r="D368" s="556" t="s">
        <v>1422</v>
      </c>
      <c r="E368" s="230"/>
      <c r="F368" s="230"/>
      <c r="G368" s="230"/>
      <c r="H368" s="230"/>
      <c r="I368" s="230"/>
      <c r="J368" s="530"/>
      <c r="K368" s="230"/>
      <c r="L368" s="230"/>
      <c r="M368" s="236"/>
    </row>
    <row r="369" s="464" customFormat="true" ht="18.75" hidden="false" customHeight="false" outlineLevel="0" collapsed="false">
      <c r="A369" s="560" t="s">
        <v>1423</v>
      </c>
      <c r="B369" s="576"/>
      <c r="C369" s="569"/>
      <c r="D369" s="553" t="n">
        <v>79.07</v>
      </c>
      <c r="E369" s="230"/>
      <c r="F369" s="230"/>
      <c r="G369" s="230"/>
      <c r="H369" s="230"/>
      <c r="I369" s="230"/>
      <c r="J369" s="530"/>
      <c r="K369" s="230"/>
      <c r="L369" s="230"/>
      <c r="M369" s="236"/>
    </row>
    <row r="370" s="464" customFormat="true" ht="23.25" hidden="false" customHeight="true" outlineLevel="0" collapsed="false">
      <c r="A370" s="577" t="s">
        <v>1424</v>
      </c>
      <c r="B370" s="577"/>
      <c r="C370" s="577"/>
      <c r="D370" s="492" t="s">
        <v>1425</v>
      </c>
      <c r="E370" s="230"/>
      <c r="F370" s="230"/>
      <c r="G370" s="230"/>
      <c r="H370" s="230"/>
      <c r="I370" s="230"/>
      <c r="J370" s="530"/>
      <c r="K370" s="230"/>
      <c r="L370" s="230"/>
      <c r="M370" s="236"/>
    </row>
    <row r="371" s="464" customFormat="true" ht="18.75" hidden="false" customHeight="false" outlineLevel="0" collapsed="false">
      <c r="A371" s="531" t="s">
        <v>548</v>
      </c>
      <c r="B371" s="528"/>
      <c r="C371" s="532"/>
      <c r="D371" s="492"/>
      <c r="E371" s="230"/>
      <c r="F371" s="230"/>
      <c r="G371" s="230"/>
      <c r="H371" s="230"/>
      <c r="I371" s="230"/>
      <c r="J371" s="530"/>
      <c r="K371" s="230"/>
      <c r="L371" s="230"/>
      <c r="M371" s="236"/>
    </row>
    <row r="372" s="464" customFormat="true" ht="18.75" hidden="false" customHeight="false" outlineLevel="0" collapsed="false">
      <c r="A372" s="560"/>
      <c r="B372" s="528" t="s">
        <v>1426</v>
      </c>
      <c r="C372" s="532"/>
      <c r="D372" s="492" t="s">
        <v>1427</v>
      </c>
      <c r="E372" s="230"/>
      <c r="F372" s="230"/>
      <c r="G372" s="230"/>
      <c r="H372" s="230"/>
      <c r="I372" s="230"/>
      <c r="J372" s="530"/>
      <c r="K372" s="230"/>
      <c r="L372" s="230"/>
      <c r="M372" s="236"/>
    </row>
    <row r="373" s="464" customFormat="true" ht="18.75" hidden="false" customHeight="false" outlineLevel="0" collapsed="false">
      <c r="A373" s="560"/>
      <c r="B373" s="528"/>
      <c r="C373" s="532" t="s">
        <v>738</v>
      </c>
      <c r="D373" s="492" t="s">
        <v>1428</v>
      </c>
      <c r="E373" s="230"/>
      <c r="F373" s="230"/>
      <c r="G373" s="230"/>
      <c r="H373" s="230"/>
      <c r="I373" s="230"/>
      <c r="J373" s="530"/>
      <c r="K373" s="230"/>
      <c r="L373" s="230"/>
      <c r="M373" s="236"/>
    </row>
    <row r="374" s="464" customFormat="true" ht="18.75" hidden="false" customHeight="false" outlineLevel="0" collapsed="false">
      <c r="A374" s="560"/>
      <c r="B374" s="528"/>
      <c r="C374" s="532" t="s">
        <v>1429</v>
      </c>
      <c r="D374" s="492" t="s">
        <v>1430</v>
      </c>
      <c r="E374" s="230"/>
      <c r="F374" s="230"/>
      <c r="G374" s="230"/>
      <c r="H374" s="230"/>
      <c r="I374" s="230"/>
      <c r="J374" s="530"/>
      <c r="K374" s="230"/>
      <c r="L374" s="230"/>
      <c r="M374" s="236"/>
    </row>
    <row r="375" s="464" customFormat="true" ht="18.75" hidden="false" customHeight="false" outlineLevel="0" collapsed="false">
      <c r="A375" s="560" t="s">
        <v>1431</v>
      </c>
      <c r="B375" s="528"/>
      <c r="C375" s="532"/>
      <c r="D375" s="492" t="s">
        <v>1432</v>
      </c>
      <c r="E375" s="230"/>
      <c r="F375" s="230"/>
      <c r="G375" s="230"/>
      <c r="H375" s="230"/>
      <c r="I375" s="230"/>
      <c r="J375" s="530"/>
      <c r="K375" s="230"/>
      <c r="L375" s="230"/>
      <c r="M375" s="236"/>
    </row>
    <row r="376" s="464" customFormat="true" ht="18.75" hidden="false" customHeight="false" outlineLevel="0" collapsed="false">
      <c r="A376" s="531" t="s">
        <v>548</v>
      </c>
      <c r="B376" s="528"/>
      <c r="C376" s="532"/>
      <c r="D376" s="492"/>
      <c r="E376" s="230"/>
      <c r="F376" s="230"/>
      <c r="G376" s="230"/>
      <c r="H376" s="230"/>
      <c r="I376" s="230"/>
      <c r="J376" s="530"/>
      <c r="K376" s="230"/>
      <c r="L376" s="230"/>
      <c r="M376" s="236"/>
    </row>
    <row r="377" s="464" customFormat="true" ht="18.75" hidden="false" customHeight="false" outlineLevel="0" collapsed="false">
      <c r="A377" s="560"/>
      <c r="B377" s="528" t="s">
        <v>1433</v>
      </c>
      <c r="C377" s="532"/>
      <c r="D377" s="492" t="s">
        <v>1434</v>
      </c>
      <c r="E377" s="230"/>
      <c r="F377" s="230"/>
      <c r="G377" s="230"/>
      <c r="H377" s="230"/>
      <c r="I377" s="230"/>
      <c r="J377" s="530"/>
      <c r="K377" s="230"/>
      <c r="L377" s="230"/>
      <c r="M377" s="236"/>
    </row>
    <row r="378" s="98" customFormat="true" ht="18" hidden="false" customHeight="true" outlineLevel="0" collapsed="false">
      <c r="A378" s="189"/>
      <c r="B378" s="536" t="s">
        <v>754</v>
      </c>
      <c r="C378" s="493"/>
      <c r="D378" s="492" t="s">
        <v>1435</v>
      </c>
      <c r="E378" s="126"/>
      <c r="F378" s="134"/>
      <c r="G378" s="134"/>
      <c r="H378" s="134"/>
      <c r="I378" s="134"/>
      <c r="J378" s="538"/>
      <c r="K378" s="134"/>
      <c r="L378" s="134"/>
      <c r="M378" s="177"/>
    </row>
    <row r="379" s="98" customFormat="true" ht="18" hidden="false" customHeight="true" outlineLevel="0" collapsed="false">
      <c r="A379" s="189"/>
      <c r="B379" s="541" t="s">
        <v>756</v>
      </c>
      <c r="C379" s="493"/>
      <c r="D379" s="492" t="s">
        <v>1436</v>
      </c>
      <c r="E379" s="126"/>
      <c r="F379" s="126"/>
      <c r="G379" s="134"/>
      <c r="H379" s="134"/>
      <c r="I379" s="134"/>
      <c r="J379" s="538"/>
      <c r="K379" s="126"/>
      <c r="L379" s="134"/>
      <c r="M379" s="177"/>
    </row>
    <row r="380" s="98" customFormat="true" ht="17.25" hidden="false" customHeight="true" outlineLevel="0" collapsed="false">
      <c r="A380" s="279" t="s">
        <v>1437</v>
      </c>
      <c r="B380" s="541"/>
      <c r="C380" s="547"/>
      <c r="D380" s="486" t="n">
        <v>83.07</v>
      </c>
      <c r="E380" s="126"/>
      <c r="F380" s="134"/>
      <c r="G380" s="134"/>
      <c r="H380" s="134"/>
      <c r="I380" s="134"/>
      <c r="J380" s="538"/>
      <c r="K380" s="134"/>
      <c r="L380" s="134"/>
      <c r="M380" s="177"/>
    </row>
    <row r="381" s="98" customFormat="true" ht="18.75" hidden="false" customHeight="false" outlineLevel="0" collapsed="false">
      <c r="A381" s="548" t="s">
        <v>548</v>
      </c>
      <c r="B381" s="549"/>
      <c r="C381" s="550"/>
      <c r="D381" s="492"/>
      <c r="E381" s="126"/>
      <c r="F381" s="134"/>
      <c r="G381" s="134"/>
      <c r="H381" s="134"/>
      <c r="I381" s="134"/>
      <c r="J381" s="538"/>
      <c r="K381" s="134"/>
      <c r="L381" s="134"/>
      <c r="M381" s="177"/>
    </row>
    <row r="382" s="98" customFormat="true" ht="18" hidden="false" customHeight="true" outlineLevel="0" collapsed="false">
      <c r="A382" s="561"/>
      <c r="B382" s="541" t="s">
        <v>1438</v>
      </c>
      <c r="C382" s="547"/>
      <c r="D382" s="492" t="s">
        <v>1439</v>
      </c>
      <c r="E382" s="126"/>
      <c r="F382" s="134"/>
      <c r="G382" s="134"/>
      <c r="H382" s="134"/>
      <c r="I382" s="134"/>
      <c r="J382" s="538"/>
      <c r="K382" s="134"/>
      <c r="L382" s="134"/>
      <c r="M382" s="177"/>
    </row>
    <row r="383" s="98" customFormat="true" ht="12.75" hidden="false" customHeight="true" outlineLevel="0" collapsed="false">
      <c r="A383" s="561"/>
      <c r="B383" s="541"/>
      <c r="C383" s="537" t="s">
        <v>762</v>
      </c>
      <c r="D383" s="492" t="s">
        <v>1440</v>
      </c>
      <c r="E383" s="126"/>
      <c r="F383" s="134"/>
      <c r="G383" s="134"/>
      <c r="H383" s="134"/>
      <c r="I383" s="134"/>
      <c r="J383" s="538"/>
      <c r="K383" s="134"/>
      <c r="L383" s="134"/>
      <c r="M383" s="177"/>
    </row>
    <row r="384" s="98" customFormat="true" ht="15" hidden="false" customHeight="true" outlineLevel="0" collapsed="false">
      <c r="A384" s="561"/>
      <c r="B384" s="541"/>
      <c r="C384" s="537" t="s">
        <v>764</v>
      </c>
      <c r="D384" s="492" t="s">
        <v>1441</v>
      </c>
      <c r="E384" s="126"/>
      <c r="F384" s="134"/>
      <c r="G384" s="134"/>
      <c r="H384" s="134"/>
      <c r="I384" s="134"/>
      <c r="J384" s="538"/>
      <c r="K384" s="134"/>
      <c r="L384" s="134"/>
      <c r="M384" s="177"/>
    </row>
    <row r="385" s="98" customFormat="true" ht="18.75" hidden="false" customHeight="false" outlineLevel="0" collapsed="false">
      <c r="A385" s="561"/>
      <c r="B385" s="541"/>
      <c r="C385" s="493" t="s">
        <v>766</v>
      </c>
      <c r="D385" s="152" t="s">
        <v>1442</v>
      </c>
      <c r="E385" s="126"/>
      <c r="F385" s="134"/>
      <c r="G385" s="134"/>
      <c r="H385" s="134"/>
      <c r="I385" s="134"/>
      <c r="J385" s="538"/>
      <c r="K385" s="134"/>
      <c r="L385" s="134"/>
      <c r="M385" s="177"/>
    </row>
    <row r="386" s="464" customFormat="true" ht="18.75" hidden="false" customHeight="false" outlineLevel="0" collapsed="false">
      <c r="A386" s="560" t="s">
        <v>1443</v>
      </c>
      <c r="B386" s="528"/>
      <c r="C386" s="532"/>
      <c r="D386" s="492" t="s">
        <v>1444</v>
      </c>
      <c r="E386" s="230"/>
      <c r="F386" s="230"/>
      <c r="G386" s="230"/>
      <c r="H386" s="230"/>
      <c r="I386" s="230"/>
      <c r="J386" s="530"/>
      <c r="K386" s="230"/>
      <c r="L386" s="230"/>
      <c r="M386" s="236"/>
    </row>
    <row r="387" s="464" customFormat="true" ht="18.75" hidden="false" customHeight="false" outlineLevel="0" collapsed="false">
      <c r="A387" s="531" t="s">
        <v>548</v>
      </c>
      <c r="B387" s="528"/>
      <c r="C387" s="532"/>
      <c r="D387" s="492"/>
      <c r="E387" s="230"/>
      <c r="F387" s="230"/>
      <c r="G387" s="230"/>
      <c r="H387" s="230"/>
      <c r="I387" s="230"/>
      <c r="J387" s="530"/>
      <c r="K387" s="230"/>
      <c r="L387" s="230"/>
      <c r="M387" s="236"/>
    </row>
    <row r="388" s="464" customFormat="true" ht="18.75" hidden="false" customHeight="false" outlineLevel="0" collapsed="false">
      <c r="A388" s="531"/>
      <c r="B388" s="555" t="s">
        <v>1445</v>
      </c>
      <c r="C388" s="569"/>
      <c r="D388" s="556" t="s">
        <v>1446</v>
      </c>
      <c r="E388" s="230"/>
      <c r="F388" s="230"/>
      <c r="G388" s="230"/>
      <c r="H388" s="230"/>
      <c r="I388" s="230"/>
      <c r="J388" s="530"/>
      <c r="K388" s="230"/>
      <c r="L388" s="230"/>
      <c r="M388" s="236"/>
    </row>
    <row r="389" s="464" customFormat="true" ht="18.75" hidden="false" customHeight="false" outlineLevel="0" collapsed="false">
      <c r="A389" s="563"/>
      <c r="B389" s="578"/>
      <c r="C389" s="579" t="s">
        <v>774</v>
      </c>
      <c r="D389" s="233" t="s">
        <v>1447</v>
      </c>
      <c r="E389" s="230"/>
      <c r="F389" s="230"/>
      <c r="G389" s="230"/>
      <c r="H389" s="230"/>
      <c r="I389" s="230"/>
      <c r="J389" s="530"/>
      <c r="K389" s="230"/>
      <c r="L389" s="230"/>
      <c r="M389" s="236"/>
    </row>
    <row r="390" s="464" customFormat="true" ht="18.75" hidden="false" customHeight="false" outlineLevel="0" collapsed="false">
      <c r="A390" s="563"/>
      <c r="B390" s="578"/>
      <c r="C390" s="579" t="s">
        <v>776</v>
      </c>
      <c r="D390" s="233" t="s">
        <v>1448</v>
      </c>
      <c r="E390" s="230"/>
      <c r="F390" s="230"/>
      <c r="G390" s="230"/>
      <c r="H390" s="230"/>
      <c r="I390" s="230"/>
      <c r="J390" s="530"/>
      <c r="K390" s="230"/>
      <c r="L390" s="230"/>
      <c r="M390" s="236"/>
    </row>
    <row r="391" s="464" customFormat="true" ht="18.75" hidden="false" customHeight="false" outlineLevel="0" collapsed="false">
      <c r="A391" s="531"/>
      <c r="B391" s="555"/>
      <c r="C391" s="557" t="s">
        <v>778</v>
      </c>
      <c r="D391" s="233" t="s">
        <v>1449</v>
      </c>
      <c r="E391" s="230"/>
      <c r="F391" s="230"/>
      <c r="G391" s="230"/>
      <c r="H391" s="230"/>
      <c r="I391" s="230"/>
      <c r="J391" s="530"/>
      <c r="K391" s="230"/>
      <c r="L391" s="230"/>
      <c r="M391" s="236"/>
    </row>
    <row r="392" s="464" customFormat="true" ht="18.75" hidden="false" customHeight="false" outlineLevel="0" collapsed="false">
      <c r="A392" s="531"/>
      <c r="B392" s="555" t="s">
        <v>1450</v>
      </c>
      <c r="C392" s="557"/>
      <c r="D392" s="556" t="s">
        <v>1451</v>
      </c>
      <c r="E392" s="230"/>
      <c r="F392" s="230"/>
      <c r="G392" s="230"/>
      <c r="H392" s="230"/>
      <c r="I392" s="230"/>
      <c r="J392" s="530"/>
      <c r="K392" s="230"/>
      <c r="L392" s="230"/>
      <c r="M392" s="236"/>
    </row>
    <row r="393" s="464" customFormat="true" ht="14.25" hidden="false" customHeight="true" outlineLevel="0" collapsed="false">
      <c r="A393" s="531"/>
      <c r="B393" s="555"/>
      <c r="C393" s="557" t="s">
        <v>788</v>
      </c>
      <c r="D393" s="556" t="s">
        <v>1452</v>
      </c>
      <c r="E393" s="230"/>
      <c r="F393" s="230"/>
      <c r="G393" s="230"/>
      <c r="H393" s="230"/>
      <c r="I393" s="230"/>
      <c r="J393" s="530"/>
      <c r="K393" s="230"/>
      <c r="L393" s="230"/>
      <c r="M393" s="236"/>
    </row>
    <row r="394" s="98" customFormat="true" ht="18.75" hidden="false" customHeight="false" outlineLevel="0" collapsed="false">
      <c r="A394" s="580"/>
      <c r="B394" s="536" t="s">
        <v>790</v>
      </c>
      <c r="C394" s="550"/>
      <c r="D394" s="492" t="s">
        <v>1453</v>
      </c>
      <c r="E394" s="126"/>
      <c r="F394" s="134"/>
      <c r="G394" s="134"/>
      <c r="H394" s="134"/>
      <c r="I394" s="134"/>
      <c r="J394" s="538"/>
      <c r="K394" s="134"/>
      <c r="L394" s="134"/>
      <c r="M394" s="177"/>
    </row>
    <row r="395" s="98" customFormat="true" ht="18" hidden="false" customHeight="true" outlineLevel="0" collapsed="false">
      <c r="A395" s="189" t="s">
        <v>1454</v>
      </c>
      <c r="B395" s="541"/>
      <c r="C395" s="493"/>
      <c r="D395" s="486" t="n">
        <v>87.07</v>
      </c>
      <c r="E395" s="126"/>
      <c r="F395" s="126"/>
      <c r="G395" s="134"/>
      <c r="H395" s="134"/>
      <c r="I395" s="134"/>
      <c r="J395" s="538"/>
      <c r="K395" s="126"/>
      <c r="L395" s="134"/>
      <c r="M395" s="177"/>
    </row>
    <row r="396" s="98" customFormat="true" ht="18.75" hidden="false" customHeight="false" outlineLevel="0" collapsed="false">
      <c r="A396" s="548" t="s">
        <v>548</v>
      </c>
      <c r="B396" s="549"/>
      <c r="C396" s="550"/>
      <c r="D396" s="492"/>
      <c r="E396" s="126"/>
      <c r="F396" s="126"/>
      <c r="G396" s="134"/>
      <c r="H396" s="134"/>
      <c r="I396" s="134"/>
      <c r="J396" s="538"/>
      <c r="K396" s="126"/>
      <c r="L396" s="134"/>
      <c r="M396" s="177"/>
    </row>
    <row r="397" s="98" customFormat="true" ht="18.75" hidden="false" customHeight="false" outlineLevel="0" collapsed="false">
      <c r="A397" s="189"/>
      <c r="B397" s="536" t="s">
        <v>798</v>
      </c>
      <c r="C397" s="493"/>
      <c r="D397" s="492" t="s">
        <v>1455</v>
      </c>
      <c r="E397" s="126"/>
      <c r="F397" s="126"/>
      <c r="G397" s="134"/>
      <c r="H397" s="134"/>
      <c r="I397" s="134"/>
      <c r="J397" s="538"/>
      <c r="K397" s="126"/>
      <c r="L397" s="134"/>
      <c r="M397" s="177"/>
    </row>
    <row r="398" s="98" customFormat="true" ht="18.75" hidden="false" customHeight="false" outlineLevel="0" collapsed="false">
      <c r="A398" s="189"/>
      <c r="B398" s="536" t="s">
        <v>800</v>
      </c>
      <c r="C398" s="493"/>
      <c r="D398" s="492" t="s">
        <v>1456</v>
      </c>
      <c r="E398" s="126"/>
      <c r="F398" s="126"/>
      <c r="G398" s="134"/>
      <c r="H398" s="134"/>
      <c r="I398" s="134"/>
      <c r="J398" s="538"/>
      <c r="K398" s="126"/>
      <c r="L398" s="134"/>
      <c r="M398" s="177"/>
    </row>
    <row r="399" s="98" customFormat="true" ht="18.75" hidden="false" customHeight="false" outlineLevel="0" collapsed="false">
      <c r="A399" s="189"/>
      <c r="B399" s="541" t="s">
        <v>802</v>
      </c>
      <c r="C399" s="493"/>
      <c r="D399" s="492" t="s">
        <v>1457</v>
      </c>
      <c r="E399" s="126"/>
      <c r="F399" s="126"/>
      <c r="G399" s="134"/>
      <c r="H399" s="134"/>
      <c r="I399" s="134"/>
      <c r="J399" s="538"/>
      <c r="K399" s="126"/>
      <c r="L399" s="134"/>
      <c r="M399" s="177"/>
    </row>
    <row r="400" s="464" customFormat="true" ht="18.75" hidden="false" customHeight="false" outlineLevel="0" collapsed="false">
      <c r="A400" s="581" t="s">
        <v>1458</v>
      </c>
      <c r="B400" s="582"/>
      <c r="C400" s="582"/>
      <c r="D400" s="571" t="s">
        <v>1459</v>
      </c>
      <c r="E400" s="230"/>
      <c r="F400" s="230"/>
      <c r="G400" s="230"/>
      <c r="H400" s="230"/>
      <c r="I400" s="230"/>
      <c r="J400" s="530"/>
      <c r="K400" s="230"/>
      <c r="L400" s="230"/>
      <c r="M400" s="236"/>
    </row>
    <row r="401" customFormat="false" ht="19.5" hidden="false" customHeight="false" outlineLevel="0" collapsed="false">
      <c r="A401" s="583" t="s">
        <v>1460</v>
      </c>
      <c r="B401" s="584"/>
      <c r="C401" s="585" t="s">
        <v>21</v>
      </c>
      <c r="D401" s="586" t="s">
        <v>1461</v>
      </c>
      <c r="E401" s="501"/>
      <c r="F401" s="501"/>
      <c r="G401" s="501"/>
      <c r="H401" s="501"/>
      <c r="I401" s="501"/>
      <c r="J401" s="587"/>
      <c r="K401" s="501"/>
      <c r="L401" s="501"/>
      <c r="M401" s="588"/>
      <c r="N401" s="464"/>
    </row>
    <row r="403" customFormat="false" ht="12.75" hidden="false" customHeight="true" outlineLevel="0" collapsed="false">
      <c r="A403" s="595" t="s">
        <v>1464</v>
      </c>
      <c r="B403" s="595"/>
      <c r="C403" s="596" t="s">
        <v>842</v>
      </c>
      <c r="D403" s="596"/>
      <c r="E403" s="597"/>
      <c r="F403" s="597"/>
      <c r="G403" s="597"/>
      <c r="H403" s="597"/>
      <c r="I403" s="597"/>
      <c r="J403" s="201"/>
    </row>
    <row r="404" customFormat="false" ht="27.75" hidden="false" customHeight="true" outlineLevel="0" collapsed="false">
      <c r="A404" s="595"/>
      <c r="B404" s="595"/>
      <c r="C404" s="596"/>
      <c r="D404" s="596"/>
      <c r="E404" s="597"/>
      <c r="F404" s="598"/>
      <c r="G404" s="598"/>
      <c r="H404" s="598"/>
      <c r="I404" s="597"/>
      <c r="J404" s="201"/>
    </row>
    <row r="405" customFormat="false" ht="37.5" hidden="false" customHeight="false" outlineLevel="0" collapsed="false">
      <c r="A405" s="599"/>
      <c r="B405" s="599"/>
      <c r="C405" s="93" t="s">
        <v>1465</v>
      </c>
      <c r="D405" s="600"/>
      <c r="E405" s="597"/>
      <c r="F405" s="597"/>
      <c r="G405" s="601" t="s">
        <v>538</v>
      </c>
      <c r="H405" s="597"/>
      <c r="I405" s="597"/>
      <c r="J405" s="201"/>
    </row>
    <row r="406" customFormat="false" ht="18.75" hidden="false" customHeight="false" outlineLevel="0" collapsed="false">
      <c r="A406" s="599"/>
      <c r="B406" s="599"/>
      <c r="C406" s="602"/>
      <c r="D406" s="599"/>
      <c r="E406" s="597"/>
      <c r="F406" s="597"/>
      <c r="G406" s="603" t="s">
        <v>843</v>
      </c>
      <c r="H406" s="597"/>
      <c r="I406" s="604"/>
      <c r="J406" s="201"/>
    </row>
  </sheetData>
  <mergeCells count="73">
    <mergeCell ref="A5:J5"/>
    <mergeCell ref="A6:J6"/>
    <mergeCell ref="A9:C11"/>
    <mergeCell ref="D9:D11"/>
    <mergeCell ref="E9:J9"/>
    <mergeCell ref="K9:M9"/>
    <mergeCell ref="E10:F10"/>
    <mergeCell ref="G10:J10"/>
    <mergeCell ref="K10:K11"/>
    <mergeCell ref="L10:L11"/>
    <mergeCell ref="M10:M11"/>
    <mergeCell ref="B15:C15"/>
    <mergeCell ref="B22:C22"/>
    <mergeCell ref="B27:C27"/>
    <mergeCell ref="A30:C30"/>
    <mergeCell ref="A31:C31"/>
    <mergeCell ref="A39:C39"/>
    <mergeCell ref="A43:C43"/>
    <mergeCell ref="A49:C49"/>
    <mergeCell ref="A50:C50"/>
    <mergeCell ref="B55:C55"/>
    <mergeCell ref="B68:C68"/>
    <mergeCell ref="A74:C74"/>
    <mergeCell ref="B76:C76"/>
    <mergeCell ref="B86:C86"/>
    <mergeCell ref="A91:C91"/>
    <mergeCell ref="A102:C102"/>
    <mergeCell ref="A103:C103"/>
    <mergeCell ref="B105:C105"/>
    <mergeCell ref="B108:C108"/>
    <mergeCell ref="B113:C113"/>
    <mergeCell ref="B117:C117"/>
    <mergeCell ref="A122:C122"/>
    <mergeCell ref="A154:C154"/>
    <mergeCell ref="A155:C155"/>
    <mergeCell ref="A163:C163"/>
    <mergeCell ref="A167:C167"/>
    <mergeCell ref="A173:C173"/>
    <mergeCell ref="A174:C174"/>
    <mergeCell ref="B179:C179"/>
    <mergeCell ref="B192:C192"/>
    <mergeCell ref="A198:C198"/>
    <mergeCell ref="B200:C200"/>
    <mergeCell ref="B210:C210"/>
    <mergeCell ref="A215:C215"/>
    <mergeCell ref="A226:C226"/>
    <mergeCell ref="A227:C227"/>
    <mergeCell ref="B229:C229"/>
    <mergeCell ref="B232:C232"/>
    <mergeCell ref="B237:C237"/>
    <mergeCell ref="B241:C241"/>
    <mergeCell ref="A246:C246"/>
    <mergeCell ref="A278:C278"/>
    <mergeCell ref="A279:C279"/>
    <mergeCell ref="A287:C287"/>
    <mergeCell ref="A291:C291"/>
    <mergeCell ref="A297:C297"/>
    <mergeCell ref="A298:C298"/>
    <mergeCell ref="B303:C303"/>
    <mergeCell ref="B316:C316"/>
    <mergeCell ref="A322:C322"/>
    <mergeCell ref="B324:C324"/>
    <mergeCell ref="B334:C334"/>
    <mergeCell ref="A339:C339"/>
    <mergeCell ref="A350:C350"/>
    <mergeCell ref="A351:C351"/>
    <mergeCell ref="B353:C353"/>
    <mergeCell ref="B356:C356"/>
    <mergeCell ref="B361:C361"/>
    <mergeCell ref="B365:C365"/>
    <mergeCell ref="A370:C370"/>
    <mergeCell ref="A403:B404"/>
    <mergeCell ref="C403:D404"/>
  </mergeCells>
  <printOptions headings="false" gridLines="false" gridLinesSet="true" horizontalCentered="false" verticalCentered="false"/>
  <pageMargins left="0.157638888888889" right="0.157638888888889" top="0.236111111111111" bottom="0.19652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X49"/>
  <sheetViews>
    <sheetView showFormulas="false" showGridLines="true" showRowColHeaders="true" showZeros="true" rightToLeft="false" tabSelected="false" showOutlineSymbols="true" defaultGridColor="true" view="normal" topLeftCell="A7" colorId="64" zoomScale="75" zoomScaleNormal="75" zoomScalePageLayoutView="75" workbookViewId="0">
      <selection pane="topLeft" activeCell="I27" activeCellId="0" sqref="I27"/>
    </sheetView>
  </sheetViews>
  <sheetFormatPr defaultColWidth="9.13671875" defaultRowHeight="18.75" zeroHeight="false" outlineLevelRow="0" outlineLevelCol="0"/>
  <cols>
    <col collapsed="false" customWidth="true" hidden="false" outlineLevel="0" max="1" min="1" style="364" width="4.14"/>
    <col collapsed="false" customWidth="true" hidden="false" outlineLevel="0" max="2" min="2" style="364" width="9.41"/>
    <col collapsed="false" customWidth="true" hidden="false" outlineLevel="0" max="3" min="3" style="365" width="80.56"/>
    <col collapsed="false" customWidth="true" hidden="false" outlineLevel="0" max="4" min="4" style="364" width="15.28"/>
    <col collapsed="false" customWidth="true" hidden="false" outlineLevel="0" max="5" min="5" style="364" width="17.42"/>
    <col collapsed="false" customWidth="true" hidden="false" outlineLevel="0" max="6" min="6" style="364" width="10.56"/>
    <col collapsed="false" customWidth="true" hidden="false" outlineLevel="0" max="7" min="7" style="364" width="10.41"/>
    <col collapsed="false" customWidth="true" hidden="false" outlineLevel="0" max="8" min="8" style="364" width="10.85"/>
    <col collapsed="false" customWidth="true" hidden="false" outlineLevel="0" max="9" min="9" style="364" width="11.42"/>
    <col collapsed="false" customWidth="false" hidden="false" outlineLevel="0" max="257" min="10" style="364" width="9.14"/>
  </cols>
  <sheetData>
    <row r="1" customFormat="false" ht="18.75" hidden="false" customHeight="false" outlineLevel="0" collapsed="false">
      <c r="A1" s="207" t="s">
        <v>0</v>
      </c>
      <c r="D1" s="605"/>
      <c r="E1" s="605"/>
      <c r="F1" s="605"/>
      <c r="K1" s="364" t="s">
        <v>1466</v>
      </c>
    </row>
    <row r="2" customFormat="false" ht="18.75" hidden="false" customHeight="false" outlineLevel="0" collapsed="false">
      <c r="A2" s="207" t="s">
        <v>2</v>
      </c>
      <c r="D2" s="605"/>
      <c r="E2" s="605"/>
      <c r="F2" s="605"/>
    </row>
    <row r="3" customFormat="false" ht="18.75" hidden="false" customHeight="false" outlineLevel="0" collapsed="false">
      <c r="A3" s="9" t="s">
        <v>3</v>
      </c>
      <c r="D3" s="605"/>
      <c r="E3" s="605"/>
      <c r="F3" s="605"/>
    </row>
    <row r="4" customFormat="false" ht="18.75" hidden="false" customHeight="false" outlineLevel="0" collapsed="false">
      <c r="A4" s="9"/>
      <c r="D4" s="605"/>
      <c r="E4" s="605"/>
      <c r="F4" s="605"/>
    </row>
    <row r="5" customFormat="false" ht="18.75" hidden="false" customHeight="false" outlineLevel="0" collapsed="false">
      <c r="A5" s="606" t="s">
        <v>1467</v>
      </c>
      <c r="B5" s="606"/>
      <c r="C5" s="606"/>
      <c r="D5" s="606"/>
      <c r="E5" s="606"/>
      <c r="F5" s="606"/>
      <c r="G5" s="606"/>
      <c r="H5" s="606"/>
      <c r="I5" s="606"/>
    </row>
    <row r="6" customFormat="false" ht="18.75" hidden="false" customHeight="false" outlineLevel="0" collapsed="false">
      <c r="A6" s="607" t="s">
        <v>1468</v>
      </c>
      <c r="B6" s="607"/>
      <c r="C6" s="607"/>
      <c r="D6" s="607"/>
      <c r="E6" s="607"/>
      <c r="F6" s="607"/>
      <c r="G6" s="607"/>
      <c r="H6" s="607"/>
      <c r="I6" s="607"/>
    </row>
    <row r="7" customFormat="false" ht="18.75" hidden="false" customHeight="false" outlineLevel="0" collapsed="false">
      <c r="C7" s="608"/>
      <c r="D7" s="608"/>
      <c r="E7" s="608"/>
      <c r="F7" s="608"/>
      <c r="G7" s="608"/>
      <c r="H7" s="608"/>
    </row>
    <row r="8" customFormat="false" ht="18.75" hidden="false" customHeight="false" outlineLevel="0" collapsed="false">
      <c r="C8" s="608"/>
      <c r="D8" s="608"/>
      <c r="E8" s="608"/>
      <c r="F8" s="608"/>
      <c r="G8" s="608"/>
      <c r="H8" s="608"/>
    </row>
    <row r="9" customFormat="false" ht="19.5" hidden="false" customHeight="false" outlineLevel="0" collapsed="false">
      <c r="C9" s="608"/>
      <c r="D9" s="608"/>
      <c r="E9" s="608"/>
      <c r="F9" s="608"/>
      <c r="I9" s="609"/>
      <c r="K9" s="609" t="s">
        <v>1469</v>
      </c>
    </row>
    <row r="10" customFormat="false" ht="17.25" hidden="false" customHeight="true" outlineLevel="0" collapsed="false">
      <c r="A10" s="215" t="s">
        <v>8</v>
      </c>
      <c r="B10" s="215"/>
      <c r="C10" s="215"/>
      <c r="D10" s="110" t="s">
        <v>9</v>
      </c>
      <c r="E10" s="610" t="s">
        <v>10</v>
      </c>
      <c r="F10" s="610"/>
      <c r="G10" s="610"/>
      <c r="H10" s="610"/>
      <c r="I10" s="610"/>
      <c r="J10" s="611" t="s">
        <v>11</v>
      </c>
      <c r="K10" s="611"/>
      <c r="L10" s="611"/>
    </row>
    <row r="11" customFormat="false" ht="42.75" hidden="false" customHeight="true" outlineLevel="0" collapsed="false">
      <c r="A11" s="215"/>
      <c r="B11" s="215"/>
      <c r="C11" s="215"/>
      <c r="D11" s="110"/>
      <c r="E11" s="612" t="s">
        <v>12</v>
      </c>
      <c r="F11" s="613" t="s">
        <v>13</v>
      </c>
      <c r="G11" s="613"/>
      <c r="H11" s="613"/>
      <c r="I11" s="613"/>
      <c r="J11" s="614" t="n">
        <v>2017</v>
      </c>
      <c r="K11" s="614" t="n">
        <v>2018</v>
      </c>
      <c r="L11" s="615" t="n">
        <v>2019</v>
      </c>
    </row>
    <row r="12" customFormat="false" ht="27.6" hidden="false" customHeight="true" outlineLevel="0" collapsed="false">
      <c r="A12" s="215"/>
      <c r="B12" s="215"/>
      <c r="C12" s="215"/>
      <c r="D12" s="110"/>
      <c r="E12" s="616" t="s">
        <v>14</v>
      </c>
      <c r="F12" s="617" t="s">
        <v>15</v>
      </c>
      <c r="G12" s="617" t="s">
        <v>16</v>
      </c>
      <c r="H12" s="617" t="s">
        <v>17</v>
      </c>
      <c r="I12" s="618" t="s">
        <v>18</v>
      </c>
      <c r="J12" s="614"/>
      <c r="K12" s="614"/>
      <c r="L12" s="615"/>
    </row>
    <row r="13" s="623" customFormat="true" ht="39.6" hidden="false" customHeight="true" outlineLevel="0" collapsed="false">
      <c r="A13" s="619" t="s">
        <v>1470</v>
      </c>
      <c r="B13" s="619"/>
      <c r="C13" s="619"/>
      <c r="D13" s="620" t="s">
        <v>20</v>
      </c>
      <c r="E13" s="621" t="n">
        <f aca="false">F13+G13+H13+I13</f>
        <v>283</v>
      </c>
      <c r="F13" s="621" t="n">
        <f aca="false">F14+F19+F23+F38</f>
        <v>34</v>
      </c>
      <c r="G13" s="621" t="n">
        <f aca="false">G14+G19+G23+G38</f>
        <v>46</v>
      </c>
      <c r="H13" s="621" t="n">
        <f aca="false">H14+H19+H23+H38</f>
        <v>43</v>
      </c>
      <c r="I13" s="621" t="n">
        <f aca="false">I14+I19+I23+I38</f>
        <v>160</v>
      </c>
      <c r="J13" s="621" t="n">
        <f aca="false">J14+J19+J23+J38</f>
        <v>0</v>
      </c>
      <c r="K13" s="621" t="n">
        <f aca="false">K14+K19+K23+K38</f>
        <v>0</v>
      </c>
      <c r="L13" s="622" t="n">
        <f aca="false">L14+L19+L23+L38</f>
        <v>0</v>
      </c>
      <c r="M13" s="364"/>
      <c r="N13" s="364"/>
      <c r="O13" s="364"/>
      <c r="P13" s="364"/>
      <c r="Q13" s="364"/>
      <c r="R13" s="364"/>
      <c r="S13" s="364"/>
      <c r="T13" s="364"/>
      <c r="U13" s="364"/>
      <c r="V13" s="364"/>
      <c r="W13" s="364"/>
      <c r="X13" s="364"/>
    </row>
    <row r="14" customFormat="false" ht="21.75" hidden="false" customHeight="true" outlineLevel="0" collapsed="false">
      <c r="A14" s="624" t="s">
        <v>1471</v>
      </c>
      <c r="B14" s="625"/>
      <c r="C14" s="626"/>
      <c r="D14" s="627" t="s">
        <v>25</v>
      </c>
      <c r="E14" s="628" t="n">
        <f aca="false">F14+G14+H14+I14</f>
        <v>0</v>
      </c>
      <c r="F14" s="628" t="n">
        <f aca="false">F15</f>
        <v>0</v>
      </c>
      <c r="G14" s="628" t="n">
        <f aca="false">G15</f>
        <v>0</v>
      </c>
      <c r="H14" s="628" t="n">
        <f aca="false">H15</f>
        <v>0</v>
      </c>
      <c r="I14" s="628" t="n">
        <f aca="false">I15</f>
        <v>0</v>
      </c>
      <c r="J14" s="628" t="n">
        <f aca="false">J15</f>
        <v>0</v>
      </c>
      <c r="K14" s="628" t="n">
        <f aca="false">K15</f>
        <v>0</v>
      </c>
      <c r="L14" s="629" t="n">
        <f aca="false">L15</f>
        <v>0</v>
      </c>
    </row>
    <row r="15" customFormat="false" ht="18" hidden="false" customHeight="true" outlineLevel="0" collapsed="false">
      <c r="A15" s="630" t="s">
        <v>1472</v>
      </c>
      <c r="B15" s="631"/>
      <c r="C15" s="632"/>
      <c r="D15" s="633" t="s">
        <v>120</v>
      </c>
      <c r="E15" s="628" t="n">
        <f aca="false">F15+G15+H15+I15</f>
        <v>0</v>
      </c>
      <c r="F15" s="634" t="n">
        <f aca="false">F16</f>
        <v>0</v>
      </c>
      <c r="G15" s="634" t="n">
        <f aca="false">G16</f>
        <v>0</v>
      </c>
      <c r="H15" s="634" t="n">
        <f aca="false">H16</f>
        <v>0</v>
      </c>
      <c r="I15" s="634" t="n">
        <f aca="false">I16</f>
        <v>0</v>
      </c>
      <c r="J15" s="634" t="n">
        <f aca="false">J16</f>
        <v>0</v>
      </c>
      <c r="K15" s="634" t="n">
        <f aca="false">K16</f>
        <v>0</v>
      </c>
      <c r="L15" s="635" t="n">
        <f aca="false">L16</f>
        <v>0</v>
      </c>
    </row>
    <row r="16" customFormat="false" ht="18" hidden="false" customHeight="true" outlineLevel="0" collapsed="false">
      <c r="A16" s="630" t="s">
        <v>1473</v>
      </c>
      <c r="B16" s="631"/>
      <c r="C16" s="636"/>
      <c r="D16" s="633" t="s">
        <v>144</v>
      </c>
      <c r="E16" s="628" t="n">
        <f aca="false">F16+G16+H16+I16</f>
        <v>0</v>
      </c>
      <c r="F16" s="634" t="n">
        <f aca="false">F17</f>
        <v>0</v>
      </c>
      <c r="G16" s="634" t="n">
        <f aca="false">G17</f>
        <v>0</v>
      </c>
      <c r="H16" s="634" t="n">
        <f aca="false">H17</f>
        <v>0</v>
      </c>
      <c r="I16" s="634" t="n">
        <f aca="false">I17</f>
        <v>0</v>
      </c>
      <c r="J16" s="634" t="n">
        <f aca="false">J17</f>
        <v>0</v>
      </c>
      <c r="K16" s="634" t="n">
        <f aca="false">K17</f>
        <v>0</v>
      </c>
      <c r="L16" s="635" t="n">
        <f aca="false">L17</f>
        <v>0</v>
      </c>
    </row>
    <row r="17" customFormat="false" ht="31.5" hidden="false" customHeight="true" outlineLevel="0" collapsed="false">
      <c r="A17" s="637" t="s">
        <v>1474</v>
      </c>
      <c r="B17" s="637"/>
      <c r="C17" s="637"/>
      <c r="D17" s="638" t="s">
        <v>1475</v>
      </c>
      <c r="E17" s="628" t="n">
        <f aca="false">F17+G17+H17+I17</f>
        <v>0</v>
      </c>
      <c r="F17" s="634" t="n">
        <f aca="false">F18</f>
        <v>0</v>
      </c>
      <c r="G17" s="634" t="n">
        <f aca="false">G18</f>
        <v>0</v>
      </c>
      <c r="H17" s="634" t="n">
        <f aca="false">H18</f>
        <v>0</v>
      </c>
      <c r="I17" s="634" t="n">
        <f aca="false">I18</f>
        <v>0</v>
      </c>
      <c r="J17" s="634" t="n">
        <f aca="false">J18</f>
        <v>0</v>
      </c>
      <c r="K17" s="634" t="n">
        <f aca="false">K18</f>
        <v>0</v>
      </c>
      <c r="L17" s="635" t="n">
        <f aca="false">L18</f>
        <v>0</v>
      </c>
    </row>
    <row r="18" customFormat="false" ht="38.25" hidden="false" customHeight="true" outlineLevel="0" collapsed="false">
      <c r="A18" s="639"/>
      <c r="B18" s="640" t="s">
        <v>1476</v>
      </c>
      <c r="C18" s="640"/>
      <c r="D18" s="638" t="s">
        <v>1477</v>
      </c>
      <c r="E18" s="628" t="n">
        <f aca="false">F18+G18+H18+I18</f>
        <v>0</v>
      </c>
      <c r="F18" s="634"/>
      <c r="G18" s="634"/>
      <c r="H18" s="233"/>
      <c r="I18" s="634"/>
      <c r="J18" s="233"/>
      <c r="K18" s="634"/>
      <c r="L18" s="641"/>
    </row>
    <row r="19" s="98" customFormat="true" ht="24.75" hidden="false" customHeight="true" outlineLevel="0" collapsed="false">
      <c r="A19" s="248" t="s">
        <v>1478</v>
      </c>
      <c r="B19" s="135"/>
      <c r="C19" s="272"/>
      <c r="D19" s="124" t="s">
        <v>234</v>
      </c>
      <c r="E19" s="628" t="n">
        <f aca="false">F19+G19+H19+I19</f>
        <v>0</v>
      </c>
      <c r="F19" s="642" t="n">
        <f aca="false">F20</f>
        <v>0</v>
      </c>
      <c r="G19" s="642" t="n">
        <f aca="false">G20</f>
        <v>0</v>
      </c>
      <c r="H19" s="642" t="n">
        <f aca="false">H20</f>
        <v>0</v>
      </c>
      <c r="I19" s="642" t="n">
        <f aca="false">I20</f>
        <v>0</v>
      </c>
      <c r="J19" s="642" t="n">
        <f aca="false">J20</f>
        <v>0</v>
      </c>
      <c r="K19" s="642" t="n">
        <f aca="false">K20</f>
        <v>0</v>
      </c>
      <c r="L19" s="643" t="n">
        <f aca="false">L20</f>
        <v>0</v>
      </c>
    </row>
    <row r="20" s="98" customFormat="true" ht="42" hidden="false" customHeight="true" outlineLevel="0" collapsed="false">
      <c r="A20" s="273" t="s">
        <v>1479</v>
      </c>
      <c r="B20" s="273"/>
      <c r="C20" s="273"/>
      <c r="D20" s="235" t="s">
        <v>1480</v>
      </c>
      <c r="E20" s="628" t="n">
        <f aca="false">F20+G20+H20+I20</f>
        <v>0</v>
      </c>
      <c r="F20" s="492"/>
      <c r="G20" s="492"/>
      <c r="H20" s="233"/>
      <c r="I20" s="492"/>
      <c r="J20" s="233"/>
      <c r="K20" s="492"/>
      <c r="L20" s="641"/>
    </row>
    <row r="21" customFormat="false" ht="39.75" hidden="false" customHeight="true" outlineLevel="0" collapsed="false">
      <c r="A21" s="644"/>
      <c r="B21" s="640" t="s">
        <v>1481</v>
      </c>
      <c r="C21" s="640"/>
      <c r="D21" s="645" t="s">
        <v>1482</v>
      </c>
      <c r="E21" s="492" t="s">
        <v>868</v>
      </c>
      <c r="F21" s="492" t="s">
        <v>868</v>
      </c>
      <c r="G21" s="492" t="s">
        <v>868</v>
      </c>
      <c r="H21" s="492" t="s">
        <v>868</v>
      </c>
      <c r="I21" s="492" t="s">
        <v>868</v>
      </c>
      <c r="J21" s="492" t="s">
        <v>868</v>
      </c>
      <c r="K21" s="492" t="s">
        <v>868</v>
      </c>
      <c r="L21" s="646" t="s">
        <v>868</v>
      </c>
    </row>
    <row r="22" customFormat="false" ht="39.75" hidden="false" customHeight="true" outlineLevel="0" collapsed="false">
      <c r="A22" s="644"/>
      <c r="B22" s="647"/>
      <c r="C22" s="648" t="s">
        <v>943</v>
      </c>
      <c r="D22" s="645" t="s">
        <v>1483</v>
      </c>
      <c r="E22" s="492" t="s">
        <v>868</v>
      </c>
      <c r="F22" s="492" t="s">
        <v>868</v>
      </c>
      <c r="G22" s="492" t="s">
        <v>868</v>
      </c>
      <c r="H22" s="492" t="s">
        <v>868</v>
      </c>
      <c r="I22" s="492" t="s">
        <v>868</v>
      </c>
      <c r="J22" s="492" t="s">
        <v>868</v>
      </c>
      <c r="K22" s="492" t="s">
        <v>868</v>
      </c>
      <c r="L22" s="646" t="s">
        <v>868</v>
      </c>
    </row>
    <row r="23" customFormat="false" ht="21.75" hidden="false" customHeight="true" outlineLevel="0" collapsed="false">
      <c r="A23" s="630" t="s">
        <v>1484</v>
      </c>
      <c r="B23" s="631"/>
      <c r="C23" s="649"/>
      <c r="D23" s="638" t="s">
        <v>261</v>
      </c>
      <c r="E23" s="634" t="n">
        <f aca="false">F23+G23+H23+I23</f>
        <v>43</v>
      </c>
      <c r="F23" s="634" t="n">
        <f aca="false">F24</f>
        <v>5</v>
      </c>
      <c r="G23" s="634" t="n">
        <f aca="false">G24</f>
        <v>7</v>
      </c>
      <c r="H23" s="634" t="n">
        <f aca="false">H24</f>
        <v>6</v>
      </c>
      <c r="I23" s="634" t="n">
        <f aca="false">I24</f>
        <v>25</v>
      </c>
      <c r="J23" s="634" t="n">
        <f aca="false">J24</f>
        <v>0</v>
      </c>
      <c r="K23" s="634" t="n">
        <f aca="false">K24</f>
        <v>0</v>
      </c>
      <c r="L23" s="635" t="n">
        <f aca="false">L24</f>
        <v>0</v>
      </c>
    </row>
    <row r="24" customFormat="false" ht="40.5" hidden="false" customHeight="true" outlineLevel="0" collapsed="false">
      <c r="A24" s="650" t="s">
        <v>1485</v>
      </c>
      <c r="B24" s="650"/>
      <c r="C24" s="650"/>
      <c r="D24" s="633" t="s">
        <v>263</v>
      </c>
      <c r="E24" s="634" t="n">
        <f aca="false">F24+G24+H24+I24</f>
        <v>43</v>
      </c>
      <c r="F24" s="634" t="n">
        <f aca="false">F25</f>
        <v>5</v>
      </c>
      <c r="G24" s="634" t="n">
        <f aca="false">G25</f>
        <v>7</v>
      </c>
      <c r="H24" s="634" t="n">
        <f aca="false">H25</f>
        <v>6</v>
      </c>
      <c r="I24" s="634" t="n">
        <f aca="false">I25</f>
        <v>25</v>
      </c>
      <c r="J24" s="634" t="n">
        <f aca="false">J25</f>
        <v>0</v>
      </c>
      <c r="K24" s="634" t="n">
        <f aca="false">K25</f>
        <v>0</v>
      </c>
      <c r="L24" s="635" t="n">
        <f aca="false">L25</f>
        <v>0</v>
      </c>
    </row>
    <row r="25" customFormat="false" ht="18" hidden="false" customHeight="true" outlineLevel="0" collapsed="false">
      <c r="A25" s="630" t="s">
        <v>1486</v>
      </c>
      <c r="B25" s="631"/>
      <c r="C25" s="649"/>
      <c r="D25" s="633" t="s">
        <v>1487</v>
      </c>
      <c r="E25" s="634" t="n">
        <f aca="false">F25+G25+H25+I25</f>
        <v>43</v>
      </c>
      <c r="F25" s="634" t="n">
        <f aca="false">F26+F27</f>
        <v>5</v>
      </c>
      <c r="G25" s="634" t="n">
        <f aca="false">G26+G27</f>
        <v>7</v>
      </c>
      <c r="H25" s="634" t="n">
        <f aca="false">H26+H27</f>
        <v>6</v>
      </c>
      <c r="I25" s="634" t="n">
        <f aca="false">I26+I27</f>
        <v>25</v>
      </c>
      <c r="J25" s="634" t="n">
        <f aca="false">J26+J27</f>
        <v>0</v>
      </c>
      <c r="K25" s="634" t="n">
        <f aca="false">K26+K27</f>
        <v>0</v>
      </c>
      <c r="L25" s="635" t="n">
        <f aca="false">L26+L27</f>
        <v>0</v>
      </c>
    </row>
    <row r="26" customFormat="false" ht="18" hidden="false" customHeight="true" outlineLevel="0" collapsed="false">
      <c r="A26" s="630"/>
      <c r="B26" s="631" t="s">
        <v>1488</v>
      </c>
      <c r="C26" s="649"/>
      <c r="D26" s="633" t="s">
        <v>1489</v>
      </c>
      <c r="E26" s="634" t="n">
        <f aca="false">F26+G26+H26+I26</f>
        <v>43</v>
      </c>
      <c r="F26" s="634" t="n">
        <v>5</v>
      </c>
      <c r="G26" s="634" t="n">
        <v>7</v>
      </c>
      <c r="H26" s="651" t="n">
        <v>6</v>
      </c>
      <c r="I26" s="634" t="n">
        <v>25</v>
      </c>
      <c r="J26" s="233"/>
      <c r="K26" s="634"/>
      <c r="L26" s="641"/>
    </row>
    <row r="27" customFormat="false" ht="18" hidden="false" customHeight="true" outlineLevel="0" collapsed="false">
      <c r="A27" s="630"/>
      <c r="B27" s="631" t="s">
        <v>1490</v>
      </c>
      <c r="C27" s="649"/>
      <c r="D27" s="633" t="s">
        <v>1491</v>
      </c>
      <c r="E27" s="634" t="n">
        <f aca="false">F27+G27+H27+I27</f>
        <v>0</v>
      </c>
      <c r="F27" s="634"/>
      <c r="G27" s="634"/>
      <c r="H27" s="492"/>
      <c r="I27" s="634"/>
      <c r="J27" s="492"/>
      <c r="K27" s="634"/>
      <c r="L27" s="646"/>
    </row>
    <row r="28" customFormat="false" ht="18" hidden="false" customHeight="true" outlineLevel="0" collapsed="false">
      <c r="A28" s="630" t="s">
        <v>1492</v>
      </c>
      <c r="B28" s="631"/>
      <c r="C28" s="649"/>
      <c r="D28" s="638" t="s">
        <v>1493</v>
      </c>
      <c r="E28" s="634" t="n">
        <f aca="false">F28+G28+H28+I28</f>
        <v>0</v>
      </c>
      <c r="F28" s="634" t="n">
        <f aca="false">F29+F32+F35</f>
        <v>0</v>
      </c>
      <c r="G28" s="634" t="n">
        <f aca="false">G29+G32+G35</f>
        <v>0</v>
      </c>
      <c r="H28" s="634" t="n">
        <f aca="false">H29+H32+H35</f>
        <v>0</v>
      </c>
      <c r="I28" s="634" t="n">
        <f aca="false">I29+I32+I35</f>
        <v>0</v>
      </c>
      <c r="J28" s="634" t="n">
        <f aca="false">J29+J32+J35</f>
        <v>0</v>
      </c>
      <c r="K28" s="634" t="n">
        <f aca="false">K29+K32+K35</f>
        <v>0</v>
      </c>
      <c r="L28" s="635" t="n">
        <f aca="false">L29+L32+L35</f>
        <v>0</v>
      </c>
    </row>
    <row r="29" customFormat="false" ht="18.75" hidden="false" customHeight="false" outlineLevel="0" collapsed="false">
      <c r="A29" s="652"/>
      <c r="B29" s="653" t="s">
        <v>1494</v>
      </c>
      <c r="C29" s="649"/>
      <c r="D29" s="638" t="s">
        <v>1495</v>
      </c>
      <c r="E29" s="634" t="n">
        <f aca="false">F29+G29+H29+I29</f>
        <v>0</v>
      </c>
      <c r="F29" s="634"/>
      <c r="G29" s="634"/>
      <c r="H29" s="233"/>
      <c r="I29" s="634"/>
      <c r="J29" s="233"/>
      <c r="K29" s="634"/>
      <c r="L29" s="641"/>
    </row>
    <row r="30" customFormat="false" ht="18.75" hidden="false" customHeight="false" outlineLevel="0" collapsed="false">
      <c r="A30" s="652"/>
      <c r="B30" s="653"/>
      <c r="C30" s="649" t="s">
        <v>1496</v>
      </c>
      <c r="D30" s="638" t="s">
        <v>1497</v>
      </c>
      <c r="E30" s="492" t="s">
        <v>868</v>
      </c>
      <c r="F30" s="492" t="s">
        <v>868</v>
      </c>
      <c r="G30" s="492" t="s">
        <v>868</v>
      </c>
      <c r="H30" s="492" t="s">
        <v>868</v>
      </c>
      <c r="I30" s="492" t="s">
        <v>868</v>
      </c>
      <c r="J30" s="492" t="s">
        <v>868</v>
      </c>
      <c r="K30" s="492" t="s">
        <v>868</v>
      </c>
      <c r="L30" s="646" t="s">
        <v>868</v>
      </c>
    </row>
    <row r="31" customFormat="false" ht="18.75" hidden="false" customHeight="false" outlineLevel="0" collapsed="false">
      <c r="A31" s="652"/>
      <c r="B31" s="653"/>
      <c r="C31" s="649" t="s">
        <v>1498</v>
      </c>
      <c r="D31" s="638" t="s">
        <v>1499</v>
      </c>
      <c r="E31" s="492" t="s">
        <v>868</v>
      </c>
      <c r="F31" s="492" t="s">
        <v>868</v>
      </c>
      <c r="G31" s="492" t="s">
        <v>868</v>
      </c>
      <c r="H31" s="492" t="s">
        <v>868</v>
      </c>
      <c r="I31" s="492" t="s">
        <v>868</v>
      </c>
      <c r="J31" s="492" t="s">
        <v>868</v>
      </c>
      <c r="K31" s="492" t="s">
        <v>868</v>
      </c>
      <c r="L31" s="646" t="s">
        <v>868</v>
      </c>
    </row>
    <row r="32" customFormat="false" ht="18.75" hidden="false" customHeight="false" outlineLevel="0" collapsed="false">
      <c r="A32" s="652"/>
      <c r="B32" s="653" t="s">
        <v>1500</v>
      </c>
      <c r="C32" s="654"/>
      <c r="D32" s="638" t="s">
        <v>1501</v>
      </c>
      <c r="E32" s="634"/>
      <c r="F32" s="634"/>
      <c r="G32" s="634"/>
      <c r="H32" s="233"/>
      <c r="I32" s="634"/>
      <c r="J32" s="233"/>
      <c r="K32" s="634"/>
      <c r="L32" s="641"/>
    </row>
    <row r="33" customFormat="false" ht="18.75" hidden="false" customHeight="false" outlineLevel="0" collapsed="false">
      <c r="A33" s="652"/>
      <c r="B33" s="653"/>
      <c r="C33" s="649" t="s">
        <v>1496</v>
      </c>
      <c r="D33" s="638" t="s">
        <v>1502</v>
      </c>
      <c r="E33" s="492" t="s">
        <v>868</v>
      </c>
      <c r="F33" s="492" t="s">
        <v>868</v>
      </c>
      <c r="G33" s="492" t="s">
        <v>868</v>
      </c>
      <c r="H33" s="492" t="s">
        <v>868</v>
      </c>
      <c r="I33" s="492" t="s">
        <v>868</v>
      </c>
      <c r="J33" s="492" t="s">
        <v>868</v>
      </c>
      <c r="K33" s="492" t="s">
        <v>868</v>
      </c>
      <c r="L33" s="646" t="s">
        <v>868</v>
      </c>
    </row>
    <row r="34" customFormat="false" ht="18.75" hidden="false" customHeight="false" outlineLevel="0" collapsed="false">
      <c r="A34" s="652"/>
      <c r="B34" s="653"/>
      <c r="C34" s="649" t="s">
        <v>1498</v>
      </c>
      <c r="D34" s="638" t="s">
        <v>1503</v>
      </c>
      <c r="E34" s="492" t="s">
        <v>868</v>
      </c>
      <c r="F34" s="492" t="s">
        <v>868</v>
      </c>
      <c r="G34" s="492" t="s">
        <v>868</v>
      </c>
      <c r="H34" s="492" t="s">
        <v>868</v>
      </c>
      <c r="I34" s="492" t="s">
        <v>868</v>
      </c>
      <c r="J34" s="492" t="s">
        <v>868</v>
      </c>
      <c r="K34" s="492" t="s">
        <v>868</v>
      </c>
      <c r="L34" s="646" t="s">
        <v>868</v>
      </c>
    </row>
    <row r="35" customFormat="false" ht="18.75" hidden="false" customHeight="false" outlineLevel="0" collapsed="false">
      <c r="A35" s="652"/>
      <c r="B35" s="653" t="s">
        <v>1504</v>
      </c>
      <c r="C35" s="654"/>
      <c r="D35" s="638" t="s">
        <v>1505</v>
      </c>
      <c r="E35" s="634" t="n">
        <f aca="false">E36+E37</f>
        <v>0</v>
      </c>
      <c r="F35" s="634" t="n">
        <f aca="false">F36+F37</f>
        <v>0</v>
      </c>
      <c r="G35" s="634" t="n">
        <f aca="false">G36+G37</f>
        <v>0</v>
      </c>
      <c r="H35" s="634" t="n">
        <f aca="false">H36+H37</f>
        <v>0</v>
      </c>
      <c r="I35" s="634" t="n">
        <f aca="false">I36+I37</f>
        <v>0</v>
      </c>
      <c r="J35" s="634" t="n">
        <f aca="false">J36+J37</f>
        <v>0</v>
      </c>
      <c r="K35" s="634" t="n">
        <f aca="false">K36+K37</f>
        <v>0</v>
      </c>
      <c r="L35" s="635" t="n">
        <f aca="false">L36+L37</f>
        <v>0</v>
      </c>
    </row>
    <row r="36" customFormat="false" ht="18.75" hidden="false" customHeight="false" outlineLevel="0" collapsed="false">
      <c r="A36" s="652"/>
      <c r="B36" s="653"/>
      <c r="C36" s="649" t="s">
        <v>1496</v>
      </c>
      <c r="D36" s="638" t="s">
        <v>1506</v>
      </c>
      <c r="E36" s="634" t="n">
        <f aca="false">F36+G36+H36+I36</f>
        <v>0</v>
      </c>
      <c r="F36" s="634"/>
      <c r="G36" s="634"/>
      <c r="H36" s="233"/>
      <c r="I36" s="634"/>
      <c r="J36" s="233"/>
      <c r="K36" s="634"/>
      <c r="L36" s="641"/>
    </row>
    <row r="37" customFormat="false" ht="18.75" hidden="false" customHeight="false" outlineLevel="0" collapsed="false">
      <c r="A37" s="655"/>
      <c r="B37" s="656"/>
      <c r="C37" s="657" t="s">
        <v>1498</v>
      </c>
      <c r="D37" s="658" t="s">
        <v>1507</v>
      </c>
      <c r="E37" s="634" t="n">
        <f aca="false">F37+G37+H37+I37</f>
        <v>0</v>
      </c>
      <c r="F37" s="659"/>
      <c r="G37" s="659"/>
      <c r="H37" s="492"/>
      <c r="I37" s="659"/>
      <c r="J37" s="492"/>
      <c r="K37" s="659"/>
      <c r="L37" s="646"/>
    </row>
    <row r="38" customFormat="false" ht="34.5" hidden="false" customHeight="true" outlineLevel="0" collapsed="false">
      <c r="A38" s="660" t="s">
        <v>1508</v>
      </c>
      <c r="B38" s="660"/>
      <c r="C38" s="660"/>
      <c r="D38" s="633" t="s">
        <v>1509</v>
      </c>
      <c r="E38" s="634" t="n">
        <f aca="false">E39</f>
        <v>240</v>
      </c>
      <c r="F38" s="634" t="n">
        <f aca="false">F39</f>
        <v>29</v>
      </c>
      <c r="G38" s="634" t="n">
        <f aca="false">G39</f>
        <v>39</v>
      </c>
      <c r="H38" s="634" t="n">
        <f aca="false">H39</f>
        <v>37</v>
      </c>
      <c r="I38" s="634" t="n">
        <f aca="false">I39</f>
        <v>135</v>
      </c>
      <c r="J38" s="634" t="n">
        <f aca="false">J39</f>
        <v>0</v>
      </c>
      <c r="K38" s="634" t="n">
        <f aca="false">K39</f>
        <v>0</v>
      </c>
      <c r="L38" s="635" t="n">
        <f aca="false">L39</f>
        <v>0</v>
      </c>
    </row>
    <row r="39" customFormat="false" ht="18.75" hidden="false" customHeight="false" outlineLevel="0" collapsed="false">
      <c r="A39" s="661"/>
      <c r="B39" s="662" t="s">
        <v>1510</v>
      </c>
      <c r="C39" s="634"/>
      <c r="D39" s="633" t="s">
        <v>1511</v>
      </c>
      <c r="E39" s="634" t="n">
        <f aca="false">E40</f>
        <v>240</v>
      </c>
      <c r="F39" s="634" t="n">
        <f aca="false">F40</f>
        <v>29</v>
      </c>
      <c r="G39" s="634" t="n">
        <f aca="false">G40</f>
        <v>39</v>
      </c>
      <c r="H39" s="634" t="n">
        <f aca="false">H40</f>
        <v>37</v>
      </c>
      <c r="I39" s="634" t="n">
        <f aca="false">I40</f>
        <v>135</v>
      </c>
      <c r="J39" s="634" t="n">
        <f aca="false">J40</f>
        <v>0</v>
      </c>
      <c r="K39" s="634" t="n">
        <f aca="false">K40</f>
        <v>0</v>
      </c>
      <c r="L39" s="635" t="n">
        <f aca="false">L40</f>
        <v>0</v>
      </c>
    </row>
    <row r="40" customFormat="false" ht="18.75" hidden="false" customHeight="false" outlineLevel="0" collapsed="false">
      <c r="A40" s="661"/>
      <c r="B40" s="662"/>
      <c r="C40" s="634" t="s">
        <v>1512</v>
      </c>
      <c r="D40" s="633" t="s">
        <v>1513</v>
      </c>
      <c r="E40" s="642" t="n">
        <f aca="false">F40+G40+H40+I40</f>
        <v>240</v>
      </c>
      <c r="F40" s="642" t="n">
        <v>29</v>
      </c>
      <c r="G40" s="642" t="n">
        <v>39</v>
      </c>
      <c r="H40" s="642" t="n">
        <v>37</v>
      </c>
      <c r="I40" s="642" t="n">
        <v>135</v>
      </c>
      <c r="J40" s="642"/>
      <c r="K40" s="642"/>
      <c r="L40" s="643"/>
    </row>
    <row r="41" customFormat="false" ht="18.75" hidden="false" customHeight="false" outlineLevel="0" collapsed="false">
      <c r="A41" s="661"/>
      <c r="B41" s="662" t="s">
        <v>1514</v>
      </c>
      <c r="C41" s="634"/>
      <c r="D41" s="633" t="s">
        <v>1515</v>
      </c>
      <c r="E41" s="634"/>
      <c r="F41" s="634"/>
      <c r="G41" s="634"/>
      <c r="H41" s="233" t="s">
        <v>1299</v>
      </c>
      <c r="I41" s="634"/>
      <c r="J41" s="233" t="s">
        <v>1299</v>
      </c>
      <c r="K41" s="634"/>
      <c r="L41" s="641" t="s">
        <v>1299</v>
      </c>
    </row>
    <row r="42" customFormat="false" ht="18.75" hidden="false" customHeight="false" outlineLevel="0" collapsed="false">
      <c r="A42" s="661"/>
      <c r="B42" s="662"/>
      <c r="C42" s="634" t="s">
        <v>1512</v>
      </c>
      <c r="D42" s="633" t="s">
        <v>1516</v>
      </c>
      <c r="E42" s="492" t="s">
        <v>868</v>
      </c>
      <c r="F42" s="492" t="s">
        <v>868</v>
      </c>
      <c r="G42" s="492" t="s">
        <v>868</v>
      </c>
      <c r="H42" s="492" t="s">
        <v>868</v>
      </c>
      <c r="I42" s="492" t="s">
        <v>868</v>
      </c>
      <c r="J42" s="492" t="s">
        <v>868</v>
      </c>
      <c r="K42" s="492" t="s">
        <v>868</v>
      </c>
      <c r="L42" s="646" t="s">
        <v>868</v>
      </c>
    </row>
    <row r="43" customFormat="false" ht="18.75" hidden="false" customHeight="true" outlineLevel="0" collapsed="false">
      <c r="A43" s="661"/>
      <c r="B43" s="663" t="s">
        <v>1517</v>
      </c>
      <c r="C43" s="663"/>
      <c r="D43" s="633" t="s">
        <v>1518</v>
      </c>
      <c r="E43" s="634"/>
      <c r="F43" s="634"/>
      <c r="G43" s="634"/>
      <c r="H43" s="233"/>
      <c r="I43" s="634"/>
      <c r="J43" s="233"/>
      <c r="K43" s="634"/>
      <c r="L43" s="641"/>
    </row>
    <row r="44" customFormat="false" ht="19.5" hidden="false" customHeight="false" outlineLevel="0" collapsed="false">
      <c r="A44" s="664"/>
      <c r="B44" s="665"/>
      <c r="C44" s="666" t="s">
        <v>1512</v>
      </c>
      <c r="D44" s="667" t="s">
        <v>1519</v>
      </c>
      <c r="E44" s="499" t="s">
        <v>868</v>
      </c>
      <c r="F44" s="499" t="s">
        <v>868</v>
      </c>
      <c r="G44" s="499" t="s">
        <v>868</v>
      </c>
      <c r="H44" s="499" t="s">
        <v>868</v>
      </c>
      <c r="I44" s="499" t="s">
        <v>868</v>
      </c>
      <c r="J44" s="499" t="s">
        <v>868</v>
      </c>
      <c r="K44" s="499" t="s">
        <v>868</v>
      </c>
      <c r="L44" s="668" t="s">
        <v>868</v>
      </c>
    </row>
    <row r="45" customFormat="false" ht="24.75" hidden="false" customHeight="true" outlineLevel="0" collapsed="false">
      <c r="A45" s="595" t="s">
        <v>1464</v>
      </c>
      <c r="B45" s="595"/>
      <c r="C45" s="596"/>
      <c r="D45" s="596"/>
    </row>
    <row r="46" customFormat="false" ht="18.75" hidden="false" customHeight="false" outlineLevel="0" collapsed="false">
      <c r="A46" s="207"/>
      <c r="B46" s="364" t="s">
        <v>533</v>
      </c>
      <c r="D46" s="669"/>
      <c r="F46" s="669"/>
      <c r="G46" s="669"/>
    </row>
    <row r="47" customFormat="false" ht="18.75" hidden="false" customHeight="false" outlineLevel="0" collapsed="false">
      <c r="D47" s="463"/>
      <c r="F47" s="670" t="s">
        <v>538</v>
      </c>
    </row>
    <row r="48" customFormat="false" ht="18.75" hidden="false" customHeight="false" outlineLevel="0" collapsed="false">
      <c r="F48" s="671" t="s">
        <v>843</v>
      </c>
      <c r="H48" s="672"/>
    </row>
    <row r="49" customFormat="false" ht="18.75" hidden="false" customHeight="false" outlineLevel="0" collapsed="false">
      <c r="E49" s="673"/>
    </row>
  </sheetData>
  <mergeCells count="20">
    <mergeCell ref="A5:I5"/>
    <mergeCell ref="A6:I6"/>
    <mergeCell ref="A10:C12"/>
    <mergeCell ref="D10:D12"/>
    <mergeCell ref="E10:I10"/>
    <mergeCell ref="J10:L10"/>
    <mergeCell ref="F11:I11"/>
    <mergeCell ref="J11:J12"/>
    <mergeCell ref="K11:K12"/>
    <mergeCell ref="L11:L12"/>
    <mergeCell ref="A13:C13"/>
    <mergeCell ref="A17:C17"/>
    <mergeCell ref="B18:C18"/>
    <mergeCell ref="A20:C20"/>
    <mergeCell ref="B21:C21"/>
    <mergeCell ref="A24:C24"/>
    <mergeCell ref="A38:C38"/>
    <mergeCell ref="B43:C43"/>
    <mergeCell ref="A45:B45"/>
    <mergeCell ref="C45:D45"/>
  </mergeCells>
  <printOptions headings="false" gridLines="false" gridLinesSet="true" horizontalCentered="true" verticalCentered="false"/>
  <pageMargins left="0.157638888888889" right="0.157638888888889" top="0.275694444444444" bottom="0.157638888888889"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145"/>
  <sheetViews>
    <sheetView showFormulas="false" showGridLines="true" showRowColHeaders="true" showZeros="true" rightToLeft="false" tabSelected="false" showOutlineSymbols="true" defaultGridColor="true" view="normal" topLeftCell="A13" colorId="64" zoomScale="75" zoomScaleNormal="75" zoomScalePageLayoutView="75" workbookViewId="0">
      <selection pane="topLeft" activeCell="F85" activeCellId="0" sqref="F85"/>
    </sheetView>
  </sheetViews>
  <sheetFormatPr defaultColWidth="9.13671875" defaultRowHeight="18.75" zeroHeight="false" outlineLevelRow="0" outlineLevelCol="0"/>
  <cols>
    <col collapsed="false" customWidth="true" hidden="false" outlineLevel="0" max="1" min="1" style="364" width="4.14"/>
    <col collapsed="false" customWidth="true" hidden="false" outlineLevel="0" max="2" min="2" style="364" width="6.41"/>
    <col collapsed="false" customWidth="true" hidden="false" outlineLevel="0" max="3" min="3" style="365" width="72.85"/>
    <col collapsed="false" customWidth="true" hidden="false" outlineLevel="0" max="4" min="4" style="364" width="14.7"/>
    <col collapsed="false" customWidth="true" hidden="false" outlineLevel="0" max="5" min="5" style="364" width="11.56"/>
    <col collapsed="false" customWidth="true" hidden="false" outlineLevel="0" max="6" min="6" style="364" width="14.56"/>
    <col collapsed="false" customWidth="true" hidden="false" outlineLevel="0" max="7" min="7" style="364" width="9.85"/>
    <col collapsed="false" customWidth="true" hidden="false" outlineLevel="0" max="8" min="8" style="364" width="10.41"/>
    <col collapsed="false" customWidth="true" hidden="false" outlineLevel="0" max="9" min="9" style="364" width="10.85"/>
    <col collapsed="false" customWidth="true" hidden="false" outlineLevel="0" max="10" min="10" style="364" width="9.7"/>
    <col collapsed="false" customWidth="true" hidden="false" outlineLevel="0" max="11" min="11" style="364" width="8.41"/>
    <col collapsed="false" customWidth="false" hidden="false" outlineLevel="0" max="257" min="12" style="364" width="9.14"/>
  </cols>
  <sheetData>
    <row r="1" customFormat="false" ht="18.75" hidden="false" customHeight="false" outlineLevel="0" collapsed="false">
      <c r="A1" s="207" t="s">
        <v>0</v>
      </c>
      <c r="D1" s="605"/>
      <c r="E1" s="605"/>
      <c r="F1" s="605"/>
      <c r="G1" s="605"/>
      <c r="K1" s="364" t="s">
        <v>1466</v>
      </c>
    </row>
    <row r="2" customFormat="false" ht="18.75" hidden="false" customHeight="false" outlineLevel="0" collapsed="false">
      <c r="A2" s="207" t="s">
        <v>2</v>
      </c>
      <c r="D2" s="605"/>
      <c r="E2" s="605"/>
      <c r="F2" s="605"/>
      <c r="G2" s="605"/>
    </row>
    <row r="3" customFormat="false" ht="18.75" hidden="false" customHeight="false" outlineLevel="0" collapsed="false">
      <c r="A3" s="9" t="s">
        <v>3</v>
      </c>
      <c r="D3" s="605"/>
      <c r="E3" s="605"/>
      <c r="F3" s="605"/>
      <c r="G3" s="605"/>
    </row>
    <row r="4" customFormat="false" ht="18.75" hidden="false" customHeight="false" outlineLevel="0" collapsed="false">
      <c r="A4" s="9"/>
      <c r="D4" s="605"/>
      <c r="E4" s="605"/>
      <c r="F4" s="605"/>
      <c r="G4" s="605"/>
    </row>
    <row r="5" customFormat="false" ht="18.75" hidden="false" customHeight="false" outlineLevel="0" collapsed="false">
      <c r="A5" s="606" t="s">
        <v>1467</v>
      </c>
      <c r="B5" s="606"/>
      <c r="C5" s="606"/>
      <c r="D5" s="606"/>
      <c r="E5" s="606"/>
      <c r="F5" s="606"/>
      <c r="G5" s="606"/>
      <c r="H5" s="606"/>
      <c r="I5" s="606"/>
      <c r="J5" s="606"/>
    </row>
    <row r="6" customFormat="false" ht="18.75" hidden="false" customHeight="false" outlineLevel="0" collapsed="false">
      <c r="A6" s="607" t="s">
        <v>1520</v>
      </c>
      <c r="B6" s="607"/>
      <c r="C6" s="607"/>
      <c r="D6" s="607"/>
      <c r="E6" s="607"/>
      <c r="F6" s="607"/>
      <c r="G6" s="607"/>
      <c r="H6" s="607"/>
      <c r="I6" s="607"/>
      <c r="J6" s="607"/>
    </row>
    <row r="7" customFormat="false" ht="18.75" hidden="false" customHeight="false" outlineLevel="0" collapsed="false">
      <c r="C7" s="608"/>
      <c r="D7" s="608"/>
      <c r="E7" s="608"/>
      <c r="F7" s="608"/>
      <c r="G7" s="608"/>
      <c r="H7" s="608"/>
      <c r="I7" s="608"/>
    </row>
    <row r="8" customFormat="false" ht="18.75" hidden="false" customHeight="false" outlineLevel="0" collapsed="false">
      <c r="C8" s="608"/>
      <c r="D8" s="608"/>
      <c r="E8" s="608"/>
      <c r="F8" s="608"/>
      <c r="G8" s="608"/>
      <c r="H8" s="608"/>
      <c r="I8" s="608"/>
    </row>
    <row r="9" customFormat="false" ht="19.5" hidden="false" customHeight="false" outlineLevel="0" collapsed="false">
      <c r="C9" s="608"/>
      <c r="D9" s="608"/>
      <c r="E9" s="608"/>
      <c r="F9" s="608"/>
      <c r="G9" s="608"/>
      <c r="J9" s="609"/>
      <c r="L9" s="609" t="s">
        <v>1469</v>
      </c>
    </row>
    <row r="10" customFormat="false" ht="21.75" hidden="false" customHeight="true" outlineLevel="0" collapsed="false">
      <c r="A10" s="215" t="s">
        <v>8</v>
      </c>
      <c r="B10" s="215"/>
      <c r="C10" s="215"/>
      <c r="D10" s="110" t="s">
        <v>848</v>
      </c>
      <c r="E10" s="674" t="s">
        <v>10</v>
      </c>
      <c r="F10" s="674"/>
      <c r="G10" s="674"/>
      <c r="H10" s="674"/>
      <c r="I10" s="674"/>
      <c r="J10" s="674"/>
      <c r="K10" s="611" t="s">
        <v>11</v>
      </c>
      <c r="L10" s="611"/>
      <c r="M10" s="611"/>
    </row>
    <row r="11" customFormat="false" ht="30.75" hidden="false" customHeight="true" outlineLevel="0" collapsed="false">
      <c r="A11" s="215"/>
      <c r="B11" s="215"/>
      <c r="C11" s="215"/>
      <c r="D11" s="110"/>
      <c r="E11" s="675" t="s">
        <v>12</v>
      </c>
      <c r="F11" s="675"/>
      <c r="G11" s="613" t="s">
        <v>13</v>
      </c>
      <c r="H11" s="613"/>
      <c r="I11" s="613"/>
      <c r="J11" s="613"/>
      <c r="K11" s="614" t="n">
        <v>2017</v>
      </c>
      <c r="L11" s="614" t="n">
        <v>2018</v>
      </c>
      <c r="M11" s="615" t="n">
        <v>2019</v>
      </c>
    </row>
    <row r="12" customFormat="false" ht="142.5" hidden="false" customHeight="true" outlineLevel="0" collapsed="false">
      <c r="A12" s="215"/>
      <c r="B12" s="215"/>
      <c r="C12" s="215"/>
      <c r="D12" s="110"/>
      <c r="E12" s="616" t="s">
        <v>14</v>
      </c>
      <c r="F12" s="617" t="s">
        <v>541</v>
      </c>
      <c r="G12" s="617" t="s">
        <v>1521</v>
      </c>
      <c r="H12" s="617" t="s">
        <v>1522</v>
      </c>
      <c r="I12" s="617" t="s">
        <v>1523</v>
      </c>
      <c r="J12" s="618" t="s">
        <v>1524</v>
      </c>
      <c r="K12" s="614"/>
      <c r="L12" s="614"/>
      <c r="M12" s="615"/>
    </row>
    <row r="13" customFormat="false" ht="56.45" hidden="false" customHeight="true" outlineLevel="0" collapsed="false">
      <c r="A13" s="676" t="s">
        <v>1525</v>
      </c>
      <c r="B13" s="676"/>
      <c r="C13" s="676"/>
      <c r="D13" s="677" t="s">
        <v>1526</v>
      </c>
      <c r="E13" s="678" t="n">
        <f aca="false">G13+H13+I13+J13</f>
        <v>283</v>
      </c>
      <c r="F13" s="678" t="n">
        <f aca="false">F14+F22+F31+F85+F105</f>
        <v>0</v>
      </c>
      <c r="G13" s="678" t="n">
        <f aca="false">G14+G22+G31+G85+G105</f>
        <v>34</v>
      </c>
      <c r="H13" s="678" t="n">
        <f aca="false">H14+H22+H31+H85+H105</f>
        <v>46</v>
      </c>
      <c r="I13" s="678" t="n">
        <f aca="false">I14+I22+I31+I85+I105</f>
        <v>43</v>
      </c>
      <c r="J13" s="678" t="n">
        <f aca="false">J14+J22+J31+J85+J105</f>
        <v>160</v>
      </c>
      <c r="K13" s="678" t="n">
        <f aca="false">K14+K22+K31+K85+K105</f>
        <v>0</v>
      </c>
      <c r="L13" s="678" t="n">
        <f aca="false">L14+L22+L31+L85+L105</f>
        <v>0</v>
      </c>
      <c r="M13" s="679" t="n">
        <f aca="false">M14+M22+M31+M85+M105</f>
        <v>0</v>
      </c>
    </row>
    <row r="14" customFormat="false" ht="18.6" hidden="false" customHeight="true" outlineLevel="0" collapsed="false">
      <c r="A14" s="680" t="s">
        <v>1527</v>
      </c>
      <c r="B14" s="681"/>
      <c r="C14" s="681"/>
      <c r="D14" s="78" t="n">
        <v>50.08</v>
      </c>
      <c r="E14" s="682" t="n">
        <f aca="false">G14+H14+I14+J14</f>
        <v>0</v>
      </c>
      <c r="F14" s="683" t="n">
        <f aca="false">F15+F19</f>
        <v>0</v>
      </c>
      <c r="G14" s="683" t="n">
        <f aca="false">G15+G19</f>
        <v>0</v>
      </c>
      <c r="H14" s="683" t="n">
        <f aca="false">H15+H19</f>
        <v>0</v>
      </c>
      <c r="I14" s="683" t="n">
        <f aca="false">I15+I19</f>
        <v>0</v>
      </c>
      <c r="J14" s="683" t="n">
        <f aca="false">J15+J19</f>
        <v>0</v>
      </c>
      <c r="K14" s="683" t="n">
        <f aca="false">K15+K19</f>
        <v>0</v>
      </c>
      <c r="L14" s="683" t="n">
        <f aca="false">L15+L19</f>
        <v>0</v>
      </c>
      <c r="M14" s="684" t="n">
        <f aca="false">M15+M19</f>
        <v>0</v>
      </c>
    </row>
    <row r="15" customFormat="false" ht="18.6" hidden="false" customHeight="true" outlineLevel="0" collapsed="false">
      <c r="A15" s="685" t="s">
        <v>1528</v>
      </c>
      <c r="B15" s="686"/>
      <c r="C15" s="687"/>
      <c r="D15" s="35" t="s">
        <v>1529</v>
      </c>
      <c r="E15" s="682" t="n">
        <f aca="false">G15+H15+I15+J15</f>
        <v>0</v>
      </c>
      <c r="F15" s="683" t="n">
        <f aca="false">F17</f>
        <v>0</v>
      </c>
      <c r="G15" s="683" t="n">
        <f aca="false">G17</f>
        <v>0</v>
      </c>
      <c r="H15" s="683" t="n">
        <f aca="false">H17</f>
        <v>0</v>
      </c>
      <c r="I15" s="683" t="n">
        <f aca="false">I17</f>
        <v>0</v>
      </c>
      <c r="J15" s="683" t="n">
        <f aca="false">J17</f>
        <v>0</v>
      </c>
      <c r="K15" s="683" t="n">
        <f aca="false">K17</f>
        <v>0</v>
      </c>
      <c r="L15" s="683" t="n">
        <f aca="false">L17</f>
        <v>0</v>
      </c>
      <c r="M15" s="684" t="n">
        <f aca="false">M17</f>
        <v>0</v>
      </c>
    </row>
    <row r="16" customFormat="false" ht="18.6" hidden="false" customHeight="true" outlineLevel="0" collapsed="false">
      <c r="A16" s="688" t="s">
        <v>548</v>
      </c>
      <c r="B16" s="689"/>
      <c r="C16" s="689"/>
      <c r="D16" s="690"/>
      <c r="E16" s="682" t="n">
        <f aca="false">G16+H16+I16+J16</f>
        <v>0</v>
      </c>
      <c r="F16" s="683"/>
      <c r="G16" s="683"/>
      <c r="H16" s="683"/>
      <c r="I16" s="683"/>
      <c r="J16" s="683"/>
      <c r="K16" s="683"/>
      <c r="L16" s="683"/>
      <c r="M16" s="684"/>
    </row>
    <row r="17" customFormat="false" ht="18.6" hidden="false" customHeight="true" outlineLevel="0" collapsed="false">
      <c r="A17" s="680"/>
      <c r="B17" s="691" t="s">
        <v>1530</v>
      </c>
      <c r="C17" s="687"/>
      <c r="D17" s="690" t="s">
        <v>1531</v>
      </c>
      <c r="E17" s="682" t="n">
        <f aca="false">G17+H17+I17+J17</f>
        <v>0</v>
      </c>
      <c r="F17" s="683" t="n">
        <f aca="false">F18</f>
        <v>0</v>
      </c>
      <c r="G17" s="683" t="n">
        <f aca="false">G18</f>
        <v>0</v>
      </c>
      <c r="H17" s="683" t="n">
        <f aca="false">H18</f>
        <v>0</v>
      </c>
      <c r="I17" s="683" t="n">
        <f aca="false">I18</f>
        <v>0</v>
      </c>
      <c r="J17" s="683" t="n">
        <f aca="false">J18</f>
        <v>0</v>
      </c>
      <c r="K17" s="683" t="n">
        <f aca="false">K18</f>
        <v>0</v>
      </c>
      <c r="L17" s="683" t="n">
        <f aca="false">L18</f>
        <v>0</v>
      </c>
      <c r="M17" s="684" t="n">
        <f aca="false">M18</f>
        <v>0</v>
      </c>
    </row>
    <row r="18" customFormat="false" ht="18.6" hidden="false" customHeight="true" outlineLevel="0" collapsed="false">
      <c r="A18" s="692"/>
      <c r="B18" s="691"/>
      <c r="C18" s="691" t="s">
        <v>551</v>
      </c>
      <c r="D18" s="690" t="s">
        <v>1532</v>
      </c>
      <c r="E18" s="682" t="n">
        <f aca="false">G18+H18+I18+J18</f>
        <v>0</v>
      </c>
      <c r="F18" s="683"/>
      <c r="G18" s="683"/>
      <c r="H18" s="683"/>
      <c r="I18" s="683"/>
      <c r="J18" s="683"/>
      <c r="K18" s="683"/>
      <c r="L18" s="683"/>
      <c r="M18" s="684"/>
    </row>
    <row r="19" customFormat="false" ht="21" hidden="false" customHeight="true" outlineLevel="0" collapsed="false">
      <c r="A19" s="685" t="s">
        <v>1533</v>
      </c>
      <c r="B19" s="691"/>
      <c r="C19" s="691"/>
      <c r="D19" s="35" t="s">
        <v>1534</v>
      </c>
      <c r="E19" s="682" t="n">
        <f aca="false">G19+H19+I19+J19</f>
        <v>0</v>
      </c>
      <c r="F19" s="683" t="n">
        <f aca="false">F21</f>
        <v>0</v>
      </c>
      <c r="G19" s="683" t="n">
        <f aca="false">G21</f>
        <v>0</v>
      </c>
      <c r="H19" s="683" t="n">
        <f aca="false">H21</f>
        <v>0</v>
      </c>
      <c r="I19" s="683" t="n">
        <f aca="false">I21</f>
        <v>0</v>
      </c>
      <c r="J19" s="683" t="n">
        <f aca="false">J21</f>
        <v>0</v>
      </c>
      <c r="K19" s="683" t="n">
        <f aca="false">K21</f>
        <v>0</v>
      </c>
      <c r="L19" s="683" t="n">
        <f aca="false">L21</f>
        <v>0</v>
      </c>
      <c r="M19" s="684" t="n">
        <f aca="false">M21</f>
        <v>0</v>
      </c>
    </row>
    <row r="20" customFormat="false" ht="18.6" hidden="false" customHeight="true" outlineLevel="0" collapsed="false">
      <c r="A20" s="688" t="s">
        <v>548</v>
      </c>
      <c r="B20" s="691"/>
      <c r="C20" s="691"/>
      <c r="D20" s="35"/>
      <c r="E20" s="682" t="n">
        <f aca="false">G20+H20+I20+J20</f>
        <v>0</v>
      </c>
      <c r="F20" s="683"/>
      <c r="G20" s="683"/>
      <c r="H20" s="683"/>
      <c r="I20" s="683"/>
      <c r="J20" s="683"/>
      <c r="K20" s="683"/>
      <c r="L20" s="683"/>
      <c r="M20" s="684"/>
    </row>
    <row r="21" customFormat="false" ht="18.6" hidden="false" customHeight="true" outlineLevel="0" collapsed="false">
      <c r="A21" s="685"/>
      <c r="B21" s="691" t="s">
        <v>1535</v>
      </c>
      <c r="C21" s="691"/>
      <c r="D21" s="690" t="s">
        <v>1536</v>
      </c>
      <c r="E21" s="682" t="n">
        <f aca="false">G21+H21+I21+J21</f>
        <v>0</v>
      </c>
      <c r="F21" s="683"/>
      <c r="G21" s="683"/>
      <c r="H21" s="683"/>
      <c r="I21" s="683"/>
      <c r="J21" s="683"/>
      <c r="K21" s="683"/>
      <c r="L21" s="683"/>
      <c r="M21" s="684"/>
    </row>
    <row r="22" customFormat="false" ht="42.75" hidden="false" customHeight="true" outlineLevel="0" collapsed="false">
      <c r="A22" s="693" t="s">
        <v>1537</v>
      </c>
      <c r="B22" s="693"/>
      <c r="C22" s="693"/>
      <c r="D22" s="694" t="n">
        <v>59.08</v>
      </c>
      <c r="E22" s="682" t="n">
        <f aca="false">G22+H22+I22+J22</f>
        <v>0</v>
      </c>
      <c r="F22" s="683" t="n">
        <f aca="false">F23+F26</f>
        <v>0</v>
      </c>
      <c r="G22" s="683" t="n">
        <f aca="false">G23+G26</f>
        <v>0</v>
      </c>
      <c r="H22" s="683" t="n">
        <f aca="false">H23+H26</f>
        <v>0</v>
      </c>
      <c r="I22" s="683" t="n">
        <f aca="false">I23+I26</f>
        <v>0</v>
      </c>
      <c r="J22" s="683" t="n">
        <f aca="false">J23+J26</f>
        <v>0</v>
      </c>
      <c r="K22" s="683" t="n">
        <f aca="false">K23+K26</f>
        <v>0</v>
      </c>
      <c r="L22" s="683" t="n">
        <f aca="false">L23+L26</f>
        <v>0</v>
      </c>
      <c r="M22" s="684" t="n">
        <f aca="false">M23+M26</f>
        <v>0</v>
      </c>
    </row>
    <row r="23" customFormat="false" ht="21" hidden="false" customHeight="true" outlineLevel="0" collapsed="false">
      <c r="A23" s="695" t="s">
        <v>1538</v>
      </c>
      <c r="B23" s="691"/>
      <c r="C23" s="691"/>
      <c r="D23" s="690" t="s">
        <v>1539</v>
      </c>
      <c r="E23" s="682" t="n">
        <f aca="false">G23+H23+I23+J23</f>
        <v>0</v>
      </c>
      <c r="F23" s="683" t="n">
        <f aca="false">F25</f>
        <v>0</v>
      </c>
      <c r="G23" s="683" t="n">
        <f aca="false">G25</f>
        <v>0</v>
      </c>
      <c r="H23" s="683" t="n">
        <f aca="false">H25</f>
        <v>0</v>
      </c>
      <c r="I23" s="683" t="n">
        <f aca="false">I25</f>
        <v>0</v>
      </c>
      <c r="J23" s="683" t="n">
        <f aca="false">J25</f>
        <v>0</v>
      </c>
      <c r="K23" s="683" t="n">
        <f aca="false">K25</f>
        <v>0</v>
      </c>
      <c r="L23" s="683" t="n">
        <f aca="false">L25</f>
        <v>0</v>
      </c>
      <c r="M23" s="684" t="n">
        <f aca="false">M25</f>
        <v>0</v>
      </c>
    </row>
    <row r="24" customFormat="false" ht="18.6" hidden="false" customHeight="true" outlineLevel="0" collapsed="false">
      <c r="A24" s="688" t="s">
        <v>548</v>
      </c>
      <c r="B24" s="691"/>
      <c r="C24" s="691"/>
      <c r="D24" s="690"/>
      <c r="E24" s="682" t="n">
        <f aca="false">G24+H24+I24+J24</f>
        <v>0</v>
      </c>
      <c r="F24" s="683"/>
      <c r="G24" s="683"/>
      <c r="H24" s="683"/>
      <c r="I24" s="683"/>
      <c r="J24" s="683"/>
      <c r="K24" s="683"/>
      <c r="L24" s="683"/>
      <c r="M24" s="684"/>
    </row>
    <row r="25" customFormat="false" ht="18.6" hidden="false" customHeight="true" outlineLevel="0" collapsed="false">
      <c r="A25" s="695"/>
      <c r="B25" s="691" t="s">
        <v>579</v>
      </c>
      <c r="C25" s="691"/>
      <c r="D25" s="690" t="s">
        <v>1540</v>
      </c>
      <c r="E25" s="682" t="n">
        <f aca="false">G25+H25+I25+J25</f>
        <v>0</v>
      </c>
      <c r="F25" s="683"/>
      <c r="G25" s="683"/>
      <c r="H25" s="683"/>
      <c r="I25" s="683"/>
      <c r="J25" s="683"/>
      <c r="K25" s="683"/>
      <c r="L25" s="683"/>
      <c r="M25" s="684"/>
    </row>
    <row r="26" customFormat="false" ht="18.6" hidden="false" customHeight="true" outlineLevel="0" collapsed="false">
      <c r="A26" s="695" t="s">
        <v>1541</v>
      </c>
      <c r="B26" s="683"/>
      <c r="C26" s="696"/>
      <c r="D26" s="690" t="s">
        <v>1542</v>
      </c>
      <c r="E26" s="682" t="n">
        <f aca="false">G26+H26+I26+J26</f>
        <v>0</v>
      </c>
      <c r="F26" s="683" t="n">
        <f aca="false">F28+F30</f>
        <v>0</v>
      </c>
      <c r="G26" s="683" t="n">
        <f aca="false">G28+G30</f>
        <v>0</v>
      </c>
      <c r="H26" s="683" t="n">
        <f aca="false">H28+H30</f>
        <v>0</v>
      </c>
      <c r="I26" s="683" t="n">
        <f aca="false">I28+I30</f>
        <v>0</v>
      </c>
      <c r="J26" s="683" t="n">
        <f aca="false">J28+J30</f>
        <v>0</v>
      </c>
      <c r="K26" s="683" t="n">
        <f aca="false">K28+K30</f>
        <v>0</v>
      </c>
      <c r="L26" s="683" t="n">
        <f aca="false">L28+L30</f>
        <v>0</v>
      </c>
      <c r="M26" s="684" t="n">
        <f aca="false">M28+M30</f>
        <v>0</v>
      </c>
    </row>
    <row r="27" customFormat="false" ht="18.6" hidden="false" customHeight="true" outlineLevel="0" collapsed="false">
      <c r="A27" s="688" t="s">
        <v>548</v>
      </c>
      <c r="B27" s="683"/>
      <c r="C27" s="696"/>
      <c r="D27" s="683"/>
      <c r="E27" s="682" t="n">
        <f aca="false">G27+H27+I27+J27</f>
        <v>0</v>
      </c>
      <c r="F27" s="683"/>
      <c r="G27" s="683"/>
      <c r="H27" s="683"/>
      <c r="I27" s="683"/>
      <c r="J27" s="683"/>
      <c r="K27" s="683"/>
      <c r="L27" s="683"/>
      <c r="M27" s="684"/>
    </row>
    <row r="28" customFormat="false" ht="18.6" hidden="false" customHeight="true" outlineLevel="0" collapsed="false">
      <c r="A28" s="692"/>
      <c r="B28" s="683" t="s">
        <v>1543</v>
      </c>
      <c r="C28" s="696"/>
      <c r="D28" s="697" t="s">
        <v>1544</v>
      </c>
      <c r="E28" s="682" t="n">
        <f aca="false">G28+H28+I28+J28</f>
        <v>0</v>
      </c>
      <c r="F28" s="683" t="n">
        <f aca="false">F29</f>
        <v>0</v>
      </c>
      <c r="G28" s="683" t="n">
        <f aca="false">G29</f>
        <v>0</v>
      </c>
      <c r="H28" s="683" t="n">
        <f aca="false">H29</f>
        <v>0</v>
      </c>
      <c r="I28" s="683" t="n">
        <f aca="false">I29</f>
        <v>0</v>
      </c>
      <c r="J28" s="683" t="n">
        <f aca="false">J29</f>
        <v>0</v>
      </c>
      <c r="K28" s="683" t="n">
        <f aca="false">K29</f>
        <v>0</v>
      </c>
      <c r="L28" s="683" t="n">
        <f aca="false">L29</f>
        <v>0</v>
      </c>
      <c r="M28" s="684" t="n">
        <f aca="false">M29</f>
        <v>0</v>
      </c>
    </row>
    <row r="29" customFormat="false" ht="18.6" hidden="false" customHeight="true" outlineLevel="0" collapsed="false">
      <c r="A29" s="692"/>
      <c r="B29" s="683"/>
      <c r="C29" s="697" t="s">
        <v>1545</v>
      </c>
      <c r="D29" s="697" t="s">
        <v>1546</v>
      </c>
      <c r="E29" s="682" t="n">
        <f aca="false">G29+H29+I29+J29</f>
        <v>0</v>
      </c>
      <c r="F29" s="683"/>
      <c r="G29" s="683"/>
      <c r="H29" s="683"/>
      <c r="I29" s="683"/>
      <c r="J29" s="683"/>
      <c r="K29" s="683"/>
      <c r="L29" s="683"/>
      <c r="M29" s="684"/>
    </row>
    <row r="30" customFormat="false" ht="18.6" hidden="false" customHeight="true" outlineLevel="0" collapsed="false">
      <c r="A30" s="692"/>
      <c r="B30" s="683" t="s">
        <v>1547</v>
      </c>
      <c r="C30" s="697"/>
      <c r="D30" s="697" t="s">
        <v>1548</v>
      </c>
      <c r="E30" s="682" t="n">
        <f aca="false">G30+H30+I30+J30</f>
        <v>0</v>
      </c>
      <c r="F30" s="683"/>
      <c r="G30" s="683"/>
      <c r="H30" s="683"/>
      <c r="I30" s="683"/>
      <c r="J30" s="683"/>
      <c r="K30" s="683"/>
      <c r="L30" s="683"/>
      <c r="M30" s="684"/>
    </row>
    <row r="31" customFormat="false" ht="38.25" hidden="false" customHeight="true" outlineLevel="0" collapsed="false">
      <c r="A31" s="698" t="s">
        <v>1549</v>
      </c>
      <c r="B31" s="698"/>
      <c r="C31" s="698"/>
      <c r="D31" s="78" t="n">
        <v>63.08</v>
      </c>
      <c r="E31" s="699" t="n">
        <f aca="false">G31+H31+I31+J31</f>
        <v>283</v>
      </c>
      <c r="F31" s="700" t="n">
        <f aca="false">F32+F48+F54+F73</f>
        <v>0</v>
      </c>
      <c r="G31" s="700" t="n">
        <f aca="false">G32+G48+G54+G73</f>
        <v>34</v>
      </c>
      <c r="H31" s="700" t="n">
        <f aca="false">H32+H48+H54+H73</f>
        <v>46</v>
      </c>
      <c r="I31" s="700" t="n">
        <f aca="false">I32+I48+I54+I73</f>
        <v>43</v>
      </c>
      <c r="J31" s="700" t="n">
        <f aca="false">J32+J48+J54+J73</f>
        <v>160</v>
      </c>
      <c r="K31" s="700" t="n">
        <f aca="false">K32+K48+K54+K73</f>
        <v>0</v>
      </c>
      <c r="L31" s="700" t="n">
        <f aca="false">L32+L48+L54+L73</f>
        <v>0</v>
      </c>
      <c r="M31" s="701" t="n">
        <f aca="false">M32+M48+M54+M73</f>
        <v>0</v>
      </c>
    </row>
    <row r="32" customFormat="false" ht="31.5" hidden="false" customHeight="true" outlineLevel="0" collapsed="false">
      <c r="A32" s="702" t="s">
        <v>1550</v>
      </c>
      <c r="B32" s="702"/>
      <c r="C32" s="702"/>
      <c r="D32" s="703" t="s">
        <v>1551</v>
      </c>
      <c r="E32" s="682" t="n">
        <f aca="false">G32+H32+I32+J32</f>
        <v>0</v>
      </c>
      <c r="F32" s="683" t="n">
        <f aca="false">F34+F37+F41+F42+F44+F47</f>
        <v>0</v>
      </c>
      <c r="G32" s="683" t="n">
        <f aca="false">G34+G37+G41+G42+G44+G47</f>
        <v>0</v>
      </c>
      <c r="H32" s="683" t="n">
        <f aca="false">H34+H37+H41+H42+H44+H47</f>
        <v>0</v>
      </c>
      <c r="I32" s="683" t="n">
        <f aca="false">I34+I37+I41+I42+I44+I47</f>
        <v>0</v>
      </c>
      <c r="J32" s="683" t="n">
        <f aca="false">J34+J37+J41+J42+J44+J47</f>
        <v>0</v>
      </c>
      <c r="K32" s="683" t="n">
        <f aca="false">K34+K37+K41+K42+K44+K47</f>
        <v>0</v>
      </c>
      <c r="L32" s="683" t="n">
        <f aca="false">L34+L37+L41+L42+L44+L47</f>
        <v>0</v>
      </c>
      <c r="M32" s="684" t="n">
        <f aca="false">M34+M37+M41+M42+M44+M47</f>
        <v>0</v>
      </c>
    </row>
    <row r="33" customFormat="false" ht="18.6" hidden="false" customHeight="true" outlineLevel="0" collapsed="false">
      <c r="A33" s="688" t="s">
        <v>548</v>
      </c>
      <c r="B33" s="689"/>
      <c r="C33" s="689"/>
      <c r="D33" s="703"/>
      <c r="E33" s="682" t="n">
        <f aca="false">G33+H33+I33+J33</f>
        <v>0</v>
      </c>
      <c r="F33" s="683"/>
      <c r="G33" s="683"/>
      <c r="H33" s="683"/>
      <c r="I33" s="683"/>
      <c r="J33" s="683"/>
      <c r="K33" s="683"/>
      <c r="L33" s="683"/>
      <c r="M33" s="684"/>
    </row>
    <row r="34" customFormat="false" ht="18.6" hidden="false" customHeight="true" outlineLevel="0" collapsed="false">
      <c r="A34" s="704"/>
      <c r="B34" s="691" t="s">
        <v>1552</v>
      </c>
      <c r="C34" s="705"/>
      <c r="D34" s="35" t="s">
        <v>1553</v>
      </c>
      <c r="E34" s="682" t="n">
        <f aca="false">G34+H34+I34+J34</f>
        <v>0</v>
      </c>
      <c r="F34" s="683" t="n">
        <f aca="false">F35+F36</f>
        <v>0</v>
      </c>
      <c r="G34" s="683" t="n">
        <f aca="false">G35+G36</f>
        <v>0</v>
      </c>
      <c r="H34" s="683" t="n">
        <f aca="false">H35+H36</f>
        <v>0</v>
      </c>
      <c r="I34" s="683" t="n">
        <f aca="false">I35+I36</f>
        <v>0</v>
      </c>
      <c r="J34" s="683" t="n">
        <f aca="false">J35+J36</f>
        <v>0</v>
      </c>
      <c r="K34" s="683" t="n">
        <f aca="false">K35+K36</f>
        <v>0</v>
      </c>
      <c r="L34" s="683" t="n">
        <f aca="false">L35+L36</f>
        <v>0</v>
      </c>
      <c r="M34" s="684" t="n">
        <f aca="false">M35+M36</f>
        <v>0</v>
      </c>
    </row>
    <row r="35" customFormat="false" ht="18.6" hidden="false" customHeight="true" outlineLevel="0" collapsed="false">
      <c r="A35" s="704"/>
      <c r="B35" s="691"/>
      <c r="C35" s="691" t="s">
        <v>597</v>
      </c>
      <c r="D35" s="35" t="s">
        <v>1554</v>
      </c>
      <c r="E35" s="682" t="n">
        <f aca="false">G35+H35+I35+J35</f>
        <v>0</v>
      </c>
      <c r="F35" s="683"/>
      <c r="G35" s="683"/>
      <c r="H35" s="683"/>
      <c r="I35" s="683"/>
      <c r="J35" s="683"/>
      <c r="K35" s="683"/>
      <c r="L35" s="683"/>
      <c r="M35" s="684"/>
    </row>
    <row r="36" customFormat="false" ht="18.6" hidden="false" customHeight="true" outlineLevel="0" collapsed="false">
      <c r="A36" s="704"/>
      <c r="B36" s="691"/>
      <c r="C36" s="691" t="s">
        <v>599</v>
      </c>
      <c r="D36" s="35" t="s">
        <v>1555</v>
      </c>
      <c r="E36" s="682" t="n">
        <f aca="false">G36+H36+I36+J36</f>
        <v>0</v>
      </c>
      <c r="F36" s="683"/>
      <c r="G36" s="683"/>
      <c r="H36" s="683"/>
      <c r="I36" s="683"/>
      <c r="J36" s="683"/>
      <c r="K36" s="683"/>
      <c r="L36" s="683"/>
      <c r="M36" s="684"/>
    </row>
    <row r="37" customFormat="false" ht="18.6" hidden="false" customHeight="true" outlineLevel="0" collapsed="false">
      <c r="A37" s="704"/>
      <c r="B37" s="691" t="s">
        <v>1556</v>
      </c>
      <c r="C37" s="706"/>
      <c r="D37" s="35" t="s">
        <v>1557</v>
      </c>
      <c r="E37" s="682" t="n">
        <f aca="false">G37+H37+I37+J37</f>
        <v>0</v>
      </c>
      <c r="F37" s="683" t="n">
        <f aca="false">F38+F39+F40</f>
        <v>0</v>
      </c>
      <c r="G37" s="683" t="n">
        <f aca="false">G38+G39+G40</f>
        <v>0</v>
      </c>
      <c r="H37" s="683" t="n">
        <f aca="false">H38+H39+H40</f>
        <v>0</v>
      </c>
      <c r="I37" s="683" t="n">
        <f aca="false">I38+I39+I40</f>
        <v>0</v>
      </c>
      <c r="J37" s="683" t="n">
        <f aca="false">J38+J39+J40</f>
        <v>0</v>
      </c>
      <c r="K37" s="683" t="n">
        <f aca="false">K38+K39+K40</f>
        <v>0</v>
      </c>
      <c r="L37" s="683" t="n">
        <f aca="false">L38+L39+L40</f>
        <v>0</v>
      </c>
      <c r="M37" s="684" t="n">
        <f aca="false">M38+M39+M40</f>
        <v>0</v>
      </c>
    </row>
    <row r="38" customFormat="false" ht="18.6" hidden="false" customHeight="true" outlineLevel="0" collapsed="false">
      <c r="A38" s="704"/>
      <c r="B38" s="691"/>
      <c r="C38" s="691" t="s">
        <v>603</v>
      </c>
      <c r="D38" s="35" t="s">
        <v>1558</v>
      </c>
      <c r="E38" s="682" t="n">
        <f aca="false">G38+H38+I38+J38</f>
        <v>0</v>
      </c>
      <c r="F38" s="683"/>
      <c r="G38" s="683"/>
      <c r="H38" s="683"/>
      <c r="I38" s="683"/>
      <c r="J38" s="683"/>
      <c r="K38" s="683"/>
      <c r="L38" s="683"/>
      <c r="M38" s="684"/>
    </row>
    <row r="39" customFormat="false" ht="18.6" hidden="false" customHeight="true" outlineLevel="0" collapsed="false">
      <c r="A39" s="704"/>
      <c r="B39" s="691"/>
      <c r="C39" s="691" t="s">
        <v>605</v>
      </c>
      <c r="D39" s="35" t="s">
        <v>1559</v>
      </c>
      <c r="E39" s="682" t="n">
        <f aca="false">G39+H39+I39+J39</f>
        <v>0</v>
      </c>
      <c r="F39" s="683"/>
      <c r="G39" s="683"/>
      <c r="H39" s="683"/>
      <c r="I39" s="683"/>
      <c r="J39" s="683"/>
      <c r="K39" s="683"/>
      <c r="L39" s="683"/>
      <c r="M39" s="684"/>
    </row>
    <row r="40" customFormat="false" ht="18.6" hidden="false" customHeight="true" outlineLevel="0" collapsed="false">
      <c r="A40" s="704"/>
      <c r="B40" s="691"/>
      <c r="C40" s="681" t="s">
        <v>607</v>
      </c>
      <c r="D40" s="35" t="s">
        <v>1560</v>
      </c>
      <c r="E40" s="682" t="n">
        <f aca="false">G40+H40+I40+J40</f>
        <v>0</v>
      </c>
      <c r="F40" s="683"/>
      <c r="G40" s="683"/>
      <c r="H40" s="683"/>
      <c r="I40" s="683"/>
      <c r="J40" s="683"/>
      <c r="K40" s="683"/>
      <c r="L40" s="683"/>
      <c r="M40" s="684"/>
    </row>
    <row r="41" customFormat="false" ht="18.6" hidden="false" customHeight="true" outlineLevel="0" collapsed="false">
      <c r="A41" s="704"/>
      <c r="B41" s="691" t="s">
        <v>609</v>
      </c>
      <c r="C41" s="691"/>
      <c r="D41" s="35" t="s">
        <v>1561</v>
      </c>
      <c r="E41" s="682" t="n">
        <f aca="false">G41+H41+I41+J41</f>
        <v>0</v>
      </c>
      <c r="F41" s="683"/>
      <c r="G41" s="683"/>
      <c r="H41" s="683"/>
      <c r="I41" s="683"/>
      <c r="J41" s="683"/>
      <c r="K41" s="683"/>
      <c r="L41" s="683"/>
      <c r="M41" s="684"/>
    </row>
    <row r="42" customFormat="false" ht="18.6" hidden="false" customHeight="true" outlineLevel="0" collapsed="false">
      <c r="A42" s="704"/>
      <c r="B42" s="691" t="s">
        <v>1562</v>
      </c>
      <c r="C42" s="705"/>
      <c r="D42" s="35" t="s">
        <v>1563</v>
      </c>
      <c r="E42" s="682" t="n">
        <f aca="false">G42+H42+I42+J42</f>
        <v>0</v>
      </c>
      <c r="F42" s="683" t="n">
        <f aca="false">F43</f>
        <v>0</v>
      </c>
      <c r="G42" s="683" t="n">
        <f aca="false">G43</f>
        <v>0</v>
      </c>
      <c r="H42" s="683" t="n">
        <f aca="false">H43</f>
        <v>0</v>
      </c>
      <c r="I42" s="683" t="n">
        <f aca="false">I43</f>
        <v>0</v>
      </c>
      <c r="J42" s="683" t="n">
        <f aca="false">J43</f>
        <v>0</v>
      </c>
      <c r="K42" s="683" t="n">
        <f aca="false">K43</f>
        <v>0</v>
      </c>
      <c r="L42" s="683" t="n">
        <f aca="false">L43</f>
        <v>0</v>
      </c>
      <c r="M42" s="684" t="n">
        <f aca="false">M43</f>
        <v>0</v>
      </c>
    </row>
    <row r="43" customFormat="false" ht="18.6" hidden="false" customHeight="true" outlineLevel="0" collapsed="false">
      <c r="A43" s="704"/>
      <c r="B43" s="691"/>
      <c r="C43" s="691" t="s">
        <v>613</v>
      </c>
      <c r="D43" s="35" t="s">
        <v>1564</v>
      </c>
      <c r="E43" s="682" t="n">
        <f aca="false">G43+H43+I43+J43</f>
        <v>0</v>
      </c>
      <c r="F43" s="683"/>
      <c r="G43" s="683"/>
      <c r="H43" s="683"/>
      <c r="I43" s="683"/>
      <c r="J43" s="683"/>
      <c r="K43" s="683"/>
      <c r="L43" s="683"/>
      <c r="M43" s="684"/>
    </row>
    <row r="44" customFormat="false" ht="18.6" hidden="false" customHeight="true" outlineLevel="0" collapsed="false">
      <c r="A44" s="704"/>
      <c r="B44" s="691" t="s">
        <v>1565</v>
      </c>
      <c r="C44" s="691"/>
      <c r="D44" s="35" t="s">
        <v>1566</v>
      </c>
      <c r="E44" s="682" t="n">
        <f aca="false">G44+H44+I44+J44</f>
        <v>0</v>
      </c>
      <c r="F44" s="683" t="n">
        <f aca="false">F45+F46</f>
        <v>0</v>
      </c>
      <c r="G44" s="683" t="n">
        <f aca="false">G45+G46</f>
        <v>0</v>
      </c>
      <c r="H44" s="683" t="n">
        <f aca="false">H45+H46</f>
        <v>0</v>
      </c>
      <c r="I44" s="683" t="n">
        <f aca="false">I45+I46</f>
        <v>0</v>
      </c>
      <c r="J44" s="683" t="n">
        <f aca="false">J45+J46</f>
        <v>0</v>
      </c>
      <c r="K44" s="683" t="n">
        <f aca="false">K45+K46</f>
        <v>0</v>
      </c>
      <c r="L44" s="683" t="n">
        <f aca="false">L45+L46</f>
        <v>0</v>
      </c>
      <c r="M44" s="684" t="n">
        <f aca="false">M45+M46</f>
        <v>0</v>
      </c>
    </row>
    <row r="45" customFormat="false" ht="18.6" hidden="false" customHeight="true" outlineLevel="0" collapsed="false">
      <c r="A45" s="704"/>
      <c r="B45" s="691"/>
      <c r="C45" s="691" t="s">
        <v>617</v>
      </c>
      <c r="D45" s="35" t="s">
        <v>1567</v>
      </c>
      <c r="E45" s="682" t="n">
        <f aca="false">G45+H45+I45+J45</f>
        <v>0</v>
      </c>
      <c r="F45" s="683"/>
      <c r="G45" s="683"/>
      <c r="H45" s="683"/>
      <c r="I45" s="683"/>
      <c r="J45" s="683"/>
      <c r="K45" s="683"/>
      <c r="L45" s="683"/>
      <c r="M45" s="684"/>
    </row>
    <row r="46" customFormat="false" ht="18.6" hidden="false" customHeight="true" outlineLevel="0" collapsed="false">
      <c r="A46" s="704"/>
      <c r="B46" s="691"/>
      <c r="C46" s="691" t="s">
        <v>619</v>
      </c>
      <c r="D46" s="35" t="s">
        <v>1568</v>
      </c>
      <c r="E46" s="682" t="n">
        <f aca="false">G46+H46+I46+J46</f>
        <v>0</v>
      </c>
      <c r="F46" s="683"/>
      <c r="G46" s="683"/>
      <c r="H46" s="683"/>
      <c r="I46" s="683"/>
      <c r="J46" s="683"/>
      <c r="K46" s="683"/>
      <c r="L46" s="683"/>
      <c r="M46" s="684"/>
    </row>
    <row r="47" customFormat="false" ht="18.6" hidden="false" customHeight="true" outlineLevel="0" collapsed="false">
      <c r="A47" s="692"/>
      <c r="B47" s="683"/>
      <c r="C47" s="707" t="s">
        <v>1569</v>
      </c>
      <c r="D47" s="697" t="s">
        <v>1570</v>
      </c>
      <c r="E47" s="682" t="n">
        <f aca="false">G47+H47+I47+J47</f>
        <v>0</v>
      </c>
      <c r="F47" s="683"/>
      <c r="G47" s="683"/>
      <c r="H47" s="683"/>
      <c r="I47" s="683"/>
      <c r="J47" s="683"/>
      <c r="K47" s="683"/>
      <c r="L47" s="683"/>
      <c r="M47" s="684"/>
    </row>
    <row r="48" customFormat="false" ht="18.6" hidden="false" customHeight="true" outlineLevel="0" collapsed="false">
      <c r="A48" s="680" t="s">
        <v>1571</v>
      </c>
      <c r="B48" s="708"/>
      <c r="C48" s="69"/>
      <c r="D48" s="703" t="s">
        <v>1572</v>
      </c>
      <c r="E48" s="682" t="n">
        <f aca="false">G48+H48+I48+J48</f>
        <v>0</v>
      </c>
      <c r="F48" s="683" t="n">
        <f aca="false">F50+F52</f>
        <v>0</v>
      </c>
      <c r="G48" s="683" t="n">
        <f aca="false">G50+G52</f>
        <v>0</v>
      </c>
      <c r="H48" s="683" t="n">
        <f aca="false">H50+H52</f>
        <v>0</v>
      </c>
      <c r="I48" s="683" t="n">
        <f aca="false">I50+I52</f>
        <v>0</v>
      </c>
      <c r="J48" s="683" t="n">
        <f aca="false">J50+J52</f>
        <v>0</v>
      </c>
      <c r="K48" s="683" t="n">
        <f aca="false">K50+K52</f>
        <v>0</v>
      </c>
      <c r="L48" s="683" t="n">
        <f aca="false">L50+L52</f>
        <v>0</v>
      </c>
      <c r="M48" s="684" t="n">
        <f aca="false">M50+M52</f>
        <v>0</v>
      </c>
    </row>
    <row r="49" customFormat="false" ht="18.6" hidden="false" customHeight="true" outlineLevel="0" collapsed="false">
      <c r="A49" s="688" t="s">
        <v>548</v>
      </c>
      <c r="B49" s="689"/>
      <c r="C49" s="689"/>
      <c r="D49" s="703"/>
      <c r="E49" s="682" t="n">
        <f aca="false">G49+H49+I49+J49</f>
        <v>0</v>
      </c>
      <c r="F49" s="683"/>
      <c r="G49" s="683"/>
      <c r="H49" s="683"/>
      <c r="I49" s="683"/>
      <c r="J49" s="683"/>
      <c r="K49" s="683"/>
      <c r="L49" s="683"/>
      <c r="M49" s="684"/>
    </row>
    <row r="50" customFormat="false" ht="18.6" hidden="false" customHeight="true" outlineLevel="0" collapsed="false">
      <c r="A50" s="704"/>
      <c r="B50" s="681" t="s">
        <v>1573</v>
      </c>
      <c r="C50" s="681"/>
      <c r="D50" s="690" t="s">
        <v>1574</v>
      </c>
      <c r="E50" s="682" t="n">
        <f aca="false">G50+H50+I50+J50</f>
        <v>0</v>
      </c>
      <c r="F50" s="683" t="n">
        <f aca="false">F51</f>
        <v>0</v>
      </c>
      <c r="G50" s="683" t="n">
        <f aca="false">G51</f>
        <v>0</v>
      </c>
      <c r="H50" s="683" t="n">
        <f aca="false">H51</f>
        <v>0</v>
      </c>
      <c r="I50" s="683" t="n">
        <f aca="false">I51</f>
        <v>0</v>
      </c>
      <c r="J50" s="683" t="n">
        <f aca="false">J51</f>
        <v>0</v>
      </c>
      <c r="K50" s="683" t="n">
        <f aca="false">K51</f>
        <v>0</v>
      </c>
      <c r="L50" s="683" t="n">
        <f aca="false">L51</f>
        <v>0</v>
      </c>
      <c r="M50" s="684" t="n">
        <f aca="false">M51</f>
        <v>0</v>
      </c>
    </row>
    <row r="51" customFormat="false" ht="18.6" hidden="false" customHeight="true" outlineLevel="0" collapsed="false">
      <c r="A51" s="704"/>
      <c r="B51" s="681"/>
      <c r="C51" s="681" t="s">
        <v>627</v>
      </c>
      <c r="D51" s="690" t="s">
        <v>1575</v>
      </c>
      <c r="E51" s="682" t="n">
        <f aca="false">G51+H51+I51+J51</f>
        <v>0</v>
      </c>
      <c r="F51" s="683"/>
      <c r="G51" s="683"/>
      <c r="H51" s="683"/>
      <c r="I51" s="683"/>
      <c r="J51" s="683"/>
      <c r="K51" s="683"/>
      <c r="L51" s="683"/>
      <c r="M51" s="684"/>
    </row>
    <row r="52" customFormat="false" ht="18.6" hidden="false" customHeight="true" outlineLevel="0" collapsed="false">
      <c r="A52" s="704"/>
      <c r="B52" s="691" t="s">
        <v>1576</v>
      </c>
      <c r="C52" s="691"/>
      <c r="D52" s="690" t="s">
        <v>1577</v>
      </c>
      <c r="E52" s="682" t="n">
        <f aca="false">G52+H52+I52+J52</f>
        <v>0</v>
      </c>
      <c r="F52" s="683" t="n">
        <f aca="false">F53</f>
        <v>0</v>
      </c>
      <c r="G52" s="683" t="n">
        <f aca="false">G53</f>
        <v>0</v>
      </c>
      <c r="H52" s="683" t="n">
        <f aca="false">H53</f>
        <v>0</v>
      </c>
      <c r="I52" s="683" t="n">
        <f aca="false">I53</f>
        <v>0</v>
      </c>
      <c r="J52" s="683" t="n">
        <f aca="false">J53</f>
        <v>0</v>
      </c>
      <c r="K52" s="683" t="n">
        <f aca="false">K53</f>
        <v>0</v>
      </c>
      <c r="L52" s="683" t="n">
        <f aca="false">L53</f>
        <v>0</v>
      </c>
      <c r="M52" s="684" t="n">
        <f aca="false">M53</f>
        <v>0</v>
      </c>
    </row>
    <row r="53" customFormat="false" ht="18.6" hidden="false" customHeight="true" outlineLevel="0" collapsed="false">
      <c r="A53" s="692"/>
      <c r="B53" s="691"/>
      <c r="C53" s="681" t="s">
        <v>635</v>
      </c>
      <c r="D53" s="690" t="s">
        <v>1578</v>
      </c>
      <c r="E53" s="682" t="n">
        <f aca="false">G53+H53+I53+J53</f>
        <v>0</v>
      </c>
      <c r="F53" s="683"/>
      <c r="G53" s="683"/>
      <c r="H53" s="683"/>
      <c r="I53" s="683"/>
      <c r="J53" s="683"/>
      <c r="K53" s="683"/>
      <c r="L53" s="683"/>
      <c r="M53" s="684"/>
    </row>
    <row r="54" customFormat="false" ht="38.25" hidden="false" customHeight="true" outlineLevel="0" collapsed="false">
      <c r="A54" s="702" t="s">
        <v>1579</v>
      </c>
      <c r="B54" s="702"/>
      <c r="C54" s="702"/>
      <c r="D54" s="690" t="s">
        <v>1580</v>
      </c>
      <c r="E54" s="682" t="n">
        <f aca="false">G54+H54+I54+J54</f>
        <v>0</v>
      </c>
      <c r="F54" s="683" t="n">
        <f aca="false">F56+F67+F71+F72</f>
        <v>0</v>
      </c>
      <c r="G54" s="683" t="n">
        <f aca="false">G56+G67+G71+G72</f>
        <v>0</v>
      </c>
      <c r="H54" s="683" t="n">
        <f aca="false">H56+H67+H71+H72</f>
        <v>0</v>
      </c>
      <c r="I54" s="683" t="n">
        <f aca="false">I56+I67+I71+I72</f>
        <v>0</v>
      </c>
      <c r="J54" s="683" t="n">
        <f aca="false">J56+J67+J71+J72</f>
        <v>0</v>
      </c>
      <c r="K54" s="683" t="n">
        <f aca="false">K56+K67+K71+K72</f>
        <v>0</v>
      </c>
      <c r="L54" s="683" t="n">
        <f aca="false">L56+L67+L71+L72</f>
        <v>0</v>
      </c>
      <c r="M54" s="684" t="n">
        <f aca="false">M56+M67+M71+M72</f>
        <v>0</v>
      </c>
    </row>
    <row r="55" customFormat="false" ht="18.6" hidden="false" customHeight="true" outlineLevel="0" collapsed="false">
      <c r="A55" s="688" t="s">
        <v>548</v>
      </c>
      <c r="B55" s="689"/>
      <c r="C55" s="689"/>
      <c r="D55" s="690"/>
      <c r="E55" s="682" t="n">
        <f aca="false">G55+H55+I55+J55</f>
        <v>0</v>
      </c>
      <c r="F55" s="683"/>
      <c r="G55" s="683"/>
      <c r="H55" s="683"/>
      <c r="I55" s="683"/>
      <c r="J55" s="683"/>
      <c r="K55" s="683"/>
      <c r="L55" s="683"/>
      <c r="M55" s="684"/>
    </row>
    <row r="56" customFormat="false" ht="39.75" hidden="false" customHeight="true" outlineLevel="0" collapsed="false">
      <c r="A56" s="709"/>
      <c r="B56" s="705" t="s">
        <v>1581</v>
      </c>
      <c r="C56" s="705"/>
      <c r="D56" s="690" t="s">
        <v>1582</v>
      </c>
      <c r="E56" s="682" t="n">
        <f aca="false">G56+H56+I56+J56</f>
        <v>0</v>
      </c>
      <c r="F56" s="683" t="n">
        <f aca="false">F57+F58+F59+F60+F61+F62+F63+F64+F65+F66</f>
        <v>0</v>
      </c>
      <c r="G56" s="683" t="n">
        <f aca="false">G57+G58+G59+G60+G61+G62+G63+G64+G65+G66</f>
        <v>0</v>
      </c>
      <c r="H56" s="683" t="n">
        <f aca="false">H57+H58+H59+H60+H61+H62+H63+H64+H65+H66</f>
        <v>0</v>
      </c>
      <c r="I56" s="683" t="n">
        <f aca="false">I57+I58+I59+I60+I61+I62+I63+I64+I65+I66</f>
        <v>0</v>
      </c>
      <c r="J56" s="683" t="n">
        <f aca="false">J57+J58+J59+J60+J61+J62+J63+J64+J65+J66</f>
        <v>0</v>
      </c>
      <c r="K56" s="683" t="n">
        <f aca="false">K57+K58+K59+K60+K61+K62+K63+K64+K65+K66</f>
        <v>0</v>
      </c>
      <c r="L56" s="683" t="n">
        <f aca="false">L57+L58+L59+L60+L61+L62+L63+L64+L65+L66</f>
        <v>0</v>
      </c>
      <c r="M56" s="684" t="n">
        <f aca="false">M57+M58+M59+M60+M61+M62+M63+M64+M65+M66</f>
        <v>0</v>
      </c>
    </row>
    <row r="57" customFormat="false" ht="18.6" hidden="false" customHeight="true" outlineLevel="0" collapsed="false">
      <c r="A57" s="709"/>
      <c r="B57" s="691"/>
      <c r="C57" s="681" t="s">
        <v>641</v>
      </c>
      <c r="D57" s="710" t="s">
        <v>1583</v>
      </c>
      <c r="E57" s="682" t="n">
        <f aca="false">G57+H57+I57+J57</f>
        <v>0</v>
      </c>
      <c r="F57" s="683"/>
      <c r="G57" s="683"/>
      <c r="H57" s="683"/>
      <c r="I57" s="683"/>
      <c r="J57" s="683"/>
      <c r="K57" s="683"/>
      <c r="L57" s="683"/>
      <c r="M57" s="684"/>
    </row>
    <row r="58" customFormat="false" ht="18.6" hidden="false" customHeight="true" outlineLevel="0" collapsed="false">
      <c r="A58" s="709"/>
      <c r="B58" s="691"/>
      <c r="C58" s="69" t="s">
        <v>643</v>
      </c>
      <c r="D58" s="710" t="s">
        <v>1584</v>
      </c>
      <c r="E58" s="682" t="n">
        <f aca="false">G58+H58+I58+J58</f>
        <v>0</v>
      </c>
      <c r="F58" s="683"/>
      <c r="G58" s="683"/>
      <c r="H58" s="683"/>
      <c r="I58" s="683"/>
      <c r="J58" s="683"/>
      <c r="K58" s="683"/>
      <c r="L58" s="683"/>
      <c r="M58" s="684"/>
    </row>
    <row r="59" customFormat="false" ht="18.6" hidden="false" customHeight="true" outlineLevel="0" collapsed="false">
      <c r="A59" s="709"/>
      <c r="B59" s="691"/>
      <c r="C59" s="681" t="s">
        <v>645</v>
      </c>
      <c r="D59" s="710" t="s">
        <v>1585</v>
      </c>
      <c r="E59" s="682" t="n">
        <f aca="false">G59+H59+I59+J59</f>
        <v>0</v>
      </c>
      <c r="F59" s="683"/>
      <c r="G59" s="683"/>
      <c r="H59" s="683"/>
      <c r="I59" s="683"/>
      <c r="J59" s="683"/>
      <c r="K59" s="683"/>
      <c r="L59" s="683"/>
      <c r="M59" s="684"/>
    </row>
    <row r="60" customFormat="false" ht="18.6" hidden="false" customHeight="true" outlineLevel="0" collapsed="false">
      <c r="A60" s="709"/>
      <c r="B60" s="691"/>
      <c r="C60" s="69" t="s">
        <v>647</v>
      </c>
      <c r="D60" s="710" t="s">
        <v>1586</v>
      </c>
      <c r="E60" s="682" t="n">
        <f aca="false">G60+H60+I60+J60</f>
        <v>0</v>
      </c>
      <c r="F60" s="683"/>
      <c r="G60" s="683"/>
      <c r="H60" s="683"/>
      <c r="I60" s="683"/>
      <c r="J60" s="683"/>
      <c r="K60" s="683"/>
      <c r="L60" s="683"/>
      <c r="M60" s="684"/>
    </row>
    <row r="61" customFormat="false" ht="18.6" hidden="false" customHeight="true" outlineLevel="0" collapsed="false">
      <c r="A61" s="709"/>
      <c r="B61" s="691"/>
      <c r="C61" s="69" t="s">
        <v>649</v>
      </c>
      <c r="D61" s="710" t="s">
        <v>1587</v>
      </c>
      <c r="E61" s="682" t="n">
        <f aca="false">G61+H61+I61+J61</f>
        <v>0</v>
      </c>
      <c r="F61" s="683"/>
      <c r="G61" s="683"/>
      <c r="H61" s="683"/>
      <c r="I61" s="683"/>
      <c r="J61" s="683"/>
      <c r="K61" s="683"/>
      <c r="L61" s="683"/>
      <c r="M61" s="684"/>
    </row>
    <row r="62" customFormat="false" ht="18.6" hidden="false" customHeight="true" outlineLevel="0" collapsed="false">
      <c r="A62" s="709"/>
      <c r="B62" s="691"/>
      <c r="C62" s="69" t="s">
        <v>651</v>
      </c>
      <c r="D62" s="710" t="s">
        <v>1588</v>
      </c>
      <c r="E62" s="682" t="n">
        <f aca="false">G62+H62+I62+J62</f>
        <v>0</v>
      </c>
      <c r="F62" s="683"/>
      <c r="G62" s="683"/>
      <c r="H62" s="683"/>
      <c r="I62" s="683"/>
      <c r="J62" s="683"/>
      <c r="K62" s="683"/>
      <c r="L62" s="683"/>
      <c r="M62" s="684"/>
    </row>
    <row r="63" customFormat="false" ht="18.6" hidden="false" customHeight="true" outlineLevel="0" collapsed="false">
      <c r="A63" s="709"/>
      <c r="B63" s="691"/>
      <c r="C63" s="69" t="s">
        <v>653</v>
      </c>
      <c r="D63" s="710" t="s">
        <v>1589</v>
      </c>
      <c r="E63" s="682" t="n">
        <f aca="false">G63+H63+I63+J63</f>
        <v>0</v>
      </c>
      <c r="F63" s="683"/>
      <c r="G63" s="683"/>
      <c r="H63" s="683"/>
      <c r="I63" s="683"/>
      <c r="J63" s="683"/>
      <c r="K63" s="683"/>
      <c r="L63" s="683"/>
      <c r="M63" s="684"/>
    </row>
    <row r="64" customFormat="false" ht="18.6" hidden="false" customHeight="true" outlineLevel="0" collapsed="false">
      <c r="A64" s="709"/>
      <c r="B64" s="691"/>
      <c r="C64" s="69" t="s">
        <v>655</v>
      </c>
      <c r="D64" s="710" t="s">
        <v>1590</v>
      </c>
      <c r="E64" s="682" t="n">
        <f aca="false">G64+H64+I64+J64</f>
        <v>0</v>
      </c>
      <c r="F64" s="683"/>
      <c r="G64" s="683"/>
      <c r="H64" s="683"/>
      <c r="I64" s="683"/>
      <c r="J64" s="683"/>
      <c r="K64" s="683"/>
      <c r="L64" s="683"/>
      <c r="M64" s="684"/>
    </row>
    <row r="65" customFormat="false" ht="18.6" hidden="false" customHeight="true" outlineLevel="0" collapsed="false">
      <c r="A65" s="709"/>
      <c r="B65" s="691"/>
      <c r="C65" s="69" t="s">
        <v>1211</v>
      </c>
      <c r="D65" s="710" t="s">
        <v>1591</v>
      </c>
      <c r="E65" s="682" t="n">
        <f aca="false">G65+H65+I65+J65</f>
        <v>0</v>
      </c>
      <c r="F65" s="683"/>
      <c r="G65" s="683"/>
      <c r="H65" s="683"/>
      <c r="I65" s="683"/>
      <c r="J65" s="683"/>
      <c r="K65" s="683"/>
      <c r="L65" s="683"/>
      <c r="M65" s="684"/>
    </row>
    <row r="66" customFormat="false" ht="18.6" hidden="false" customHeight="true" outlineLevel="0" collapsed="false">
      <c r="A66" s="709"/>
      <c r="B66" s="691"/>
      <c r="C66" s="681" t="s">
        <v>657</v>
      </c>
      <c r="D66" s="710" t="s">
        <v>1592</v>
      </c>
      <c r="E66" s="682" t="n">
        <f aca="false">G66+H66+I66+J66</f>
        <v>0</v>
      </c>
      <c r="F66" s="683"/>
      <c r="G66" s="683"/>
      <c r="H66" s="683"/>
      <c r="I66" s="683"/>
      <c r="J66" s="683"/>
      <c r="K66" s="683"/>
      <c r="L66" s="683"/>
      <c r="M66" s="684"/>
    </row>
    <row r="67" customFormat="false" ht="18.6" hidden="false" customHeight="true" outlineLevel="0" collapsed="false">
      <c r="A67" s="709"/>
      <c r="B67" s="691" t="s">
        <v>1593</v>
      </c>
      <c r="C67" s="681"/>
      <c r="D67" s="690" t="s">
        <v>1594</v>
      </c>
      <c r="E67" s="682" t="n">
        <f aca="false">G67+H67+I67+J67</f>
        <v>0</v>
      </c>
      <c r="F67" s="683" t="n">
        <f aca="false">F68+F69+F70</f>
        <v>0</v>
      </c>
      <c r="G67" s="683" t="n">
        <f aca="false">G68+G69+G70</f>
        <v>0</v>
      </c>
      <c r="H67" s="683" t="n">
        <f aca="false">H68+H69+H70</f>
        <v>0</v>
      </c>
      <c r="I67" s="683" t="n">
        <f aca="false">I68+I69+I70</f>
        <v>0</v>
      </c>
      <c r="J67" s="683" t="n">
        <f aca="false">J68+J69+J70</f>
        <v>0</v>
      </c>
      <c r="K67" s="683" t="n">
        <f aca="false">K68+K69+K70</f>
        <v>0</v>
      </c>
      <c r="L67" s="683" t="n">
        <f aca="false">L68+L69+L70</f>
        <v>0</v>
      </c>
      <c r="M67" s="684" t="n">
        <f aca="false">M68+M69+M70</f>
        <v>0</v>
      </c>
    </row>
    <row r="68" customFormat="false" ht="18.6" hidden="false" customHeight="true" outlineLevel="0" collapsed="false">
      <c r="A68" s="709"/>
      <c r="B68" s="691"/>
      <c r="C68" s="681" t="s">
        <v>661</v>
      </c>
      <c r="D68" s="710" t="s">
        <v>1595</v>
      </c>
      <c r="E68" s="682" t="n">
        <f aca="false">G68+H68+I68+J68</f>
        <v>0</v>
      </c>
      <c r="F68" s="683"/>
      <c r="G68" s="683"/>
      <c r="H68" s="683"/>
      <c r="I68" s="683"/>
      <c r="J68" s="683"/>
      <c r="K68" s="683"/>
      <c r="L68" s="683"/>
      <c r="M68" s="684"/>
    </row>
    <row r="69" customFormat="false" ht="18.6" hidden="false" customHeight="true" outlineLevel="0" collapsed="false">
      <c r="A69" s="709"/>
      <c r="B69" s="691"/>
      <c r="C69" s="681" t="s">
        <v>663</v>
      </c>
      <c r="D69" s="710" t="s">
        <v>1596</v>
      </c>
      <c r="E69" s="682" t="n">
        <f aca="false">G69+H69+I69+J69</f>
        <v>0</v>
      </c>
      <c r="F69" s="683"/>
      <c r="G69" s="683"/>
      <c r="H69" s="683"/>
      <c r="I69" s="683"/>
      <c r="J69" s="683"/>
      <c r="K69" s="683"/>
      <c r="L69" s="683"/>
      <c r="M69" s="684"/>
    </row>
    <row r="70" customFormat="false" ht="39" hidden="false" customHeight="true" outlineLevel="0" collapsed="false">
      <c r="A70" s="709"/>
      <c r="B70" s="691"/>
      <c r="C70" s="69" t="s">
        <v>665</v>
      </c>
      <c r="D70" s="710" t="s">
        <v>1597</v>
      </c>
      <c r="E70" s="682" t="n">
        <f aca="false">G70+H70+I70+J70</f>
        <v>0</v>
      </c>
      <c r="F70" s="683"/>
      <c r="G70" s="683"/>
      <c r="H70" s="683"/>
      <c r="I70" s="683"/>
      <c r="J70" s="683"/>
      <c r="K70" s="683"/>
      <c r="L70" s="683"/>
      <c r="M70" s="684"/>
    </row>
    <row r="71" customFormat="false" ht="18.6" hidden="false" customHeight="true" outlineLevel="0" collapsed="false">
      <c r="A71" s="709"/>
      <c r="B71" s="691" t="s">
        <v>667</v>
      </c>
      <c r="C71" s="706"/>
      <c r="D71" s="690" t="s">
        <v>1598</v>
      </c>
      <c r="E71" s="682" t="n">
        <f aca="false">G71+H71+I71+J71</f>
        <v>0</v>
      </c>
      <c r="F71" s="683"/>
      <c r="G71" s="683"/>
      <c r="H71" s="683"/>
      <c r="I71" s="683"/>
      <c r="J71" s="683"/>
      <c r="K71" s="683"/>
      <c r="L71" s="683"/>
      <c r="M71" s="684"/>
    </row>
    <row r="72" customFormat="false" ht="18.6" hidden="false" customHeight="true" outlineLevel="0" collapsed="false">
      <c r="A72" s="709"/>
      <c r="B72" s="691" t="s">
        <v>669</v>
      </c>
      <c r="C72" s="706"/>
      <c r="D72" s="690" t="s">
        <v>1599</v>
      </c>
      <c r="E72" s="682" t="n">
        <f aca="false">G72+H72+I72+J72</f>
        <v>0</v>
      </c>
      <c r="F72" s="683"/>
      <c r="G72" s="683"/>
      <c r="H72" s="683"/>
      <c r="I72" s="683"/>
      <c r="J72" s="683"/>
      <c r="K72" s="683"/>
      <c r="L72" s="683"/>
      <c r="M72" s="684"/>
    </row>
    <row r="73" customFormat="false" ht="40.5" hidden="false" customHeight="true" outlineLevel="0" collapsed="false">
      <c r="A73" s="698" t="s">
        <v>1600</v>
      </c>
      <c r="B73" s="698"/>
      <c r="C73" s="698"/>
      <c r="D73" s="703" t="s">
        <v>1601</v>
      </c>
      <c r="E73" s="699" t="n">
        <f aca="false">G73+H73+I73+J73</f>
        <v>283</v>
      </c>
      <c r="F73" s="700" t="n">
        <f aca="false">F75+F76+F77+F79+F80+F81+F83</f>
        <v>0</v>
      </c>
      <c r="G73" s="700" t="n">
        <f aca="false">G75+G76+G77+G79+G80+G81+G83</f>
        <v>34</v>
      </c>
      <c r="H73" s="700" t="n">
        <f aca="false">H75+H76+H77+H79+H80+H81+H83</f>
        <v>46</v>
      </c>
      <c r="I73" s="700" t="n">
        <f aca="false">I75+I76+I77+I79+I80+I81+I83</f>
        <v>43</v>
      </c>
      <c r="J73" s="700" t="n">
        <f aca="false">J75+J76+J77+J79+J80+J81+J83</f>
        <v>160</v>
      </c>
      <c r="K73" s="700" t="n">
        <f aca="false">K75+K76+K77+K79+K80+K81+K83</f>
        <v>0</v>
      </c>
      <c r="L73" s="700" t="n">
        <f aca="false">L75+L76+L77+L79+L80+L81+L83</f>
        <v>0</v>
      </c>
      <c r="M73" s="701" t="n">
        <f aca="false">M75+M76+M77+M79+M80+M81+M83</f>
        <v>0</v>
      </c>
    </row>
    <row r="74" customFormat="false" ht="18.6" hidden="false" customHeight="true" outlineLevel="0" collapsed="false">
      <c r="A74" s="688" t="s">
        <v>548</v>
      </c>
      <c r="B74" s="689"/>
      <c r="C74" s="689"/>
      <c r="D74" s="703"/>
      <c r="E74" s="682" t="n">
        <f aca="false">G74+H74+I74+J74</f>
        <v>0</v>
      </c>
      <c r="F74" s="683"/>
      <c r="G74" s="683"/>
      <c r="H74" s="683"/>
      <c r="I74" s="683"/>
      <c r="J74" s="683"/>
      <c r="K74" s="683"/>
      <c r="L74" s="683"/>
      <c r="M74" s="684"/>
    </row>
    <row r="75" customFormat="false" ht="18.6" hidden="false" customHeight="true" outlineLevel="0" collapsed="false">
      <c r="A75" s="692"/>
      <c r="B75" s="707" t="s">
        <v>1602</v>
      </c>
      <c r="C75" s="711"/>
      <c r="D75" s="697" t="s">
        <v>1603</v>
      </c>
      <c r="E75" s="682" t="n">
        <f aca="false">G75+H75+I75+J75</f>
        <v>0</v>
      </c>
      <c r="F75" s="683"/>
      <c r="G75" s="683"/>
      <c r="H75" s="683"/>
      <c r="I75" s="683"/>
      <c r="J75" s="683"/>
      <c r="K75" s="683"/>
      <c r="L75" s="683"/>
      <c r="M75" s="684"/>
    </row>
    <row r="76" customFormat="false" ht="18.6" hidden="false" customHeight="true" outlineLevel="0" collapsed="false">
      <c r="A76" s="692"/>
      <c r="B76" s="707" t="s">
        <v>673</v>
      </c>
      <c r="C76" s="711"/>
      <c r="D76" s="703" t="s">
        <v>1604</v>
      </c>
      <c r="E76" s="682" t="n">
        <f aca="false">G76+H76+I76+J76</f>
        <v>0</v>
      </c>
      <c r="F76" s="683"/>
      <c r="G76" s="683"/>
      <c r="H76" s="683"/>
      <c r="I76" s="683"/>
      <c r="J76" s="683"/>
      <c r="K76" s="683"/>
      <c r="L76" s="683"/>
      <c r="M76" s="684"/>
    </row>
    <row r="77" customFormat="false" ht="18.6" hidden="false" customHeight="true" outlineLevel="0" collapsed="false">
      <c r="A77" s="692"/>
      <c r="B77" s="707" t="s">
        <v>1605</v>
      </c>
      <c r="C77" s="711"/>
      <c r="D77" s="703" t="s">
        <v>1606</v>
      </c>
      <c r="E77" s="682" t="n">
        <f aca="false">G77+H77+I77+J77</f>
        <v>0</v>
      </c>
      <c r="F77" s="683" t="n">
        <f aca="false">F78</f>
        <v>0</v>
      </c>
      <c r="G77" s="683" t="n">
        <f aca="false">G78</f>
        <v>0</v>
      </c>
      <c r="H77" s="683" t="n">
        <f aca="false">H78</f>
        <v>0</v>
      </c>
      <c r="I77" s="683" t="n">
        <f aca="false">I78</f>
        <v>0</v>
      </c>
      <c r="J77" s="683" t="n">
        <f aca="false">J78</f>
        <v>0</v>
      </c>
      <c r="K77" s="683" t="n">
        <f aca="false">K78</f>
        <v>0</v>
      </c>
      <c r="L77" s="683" t="n">
        <f aca="false">L78</f>
        <v>0</v>
      </c>
      <c r="M77" s="684" t="n">
        <f aca="false">M78</f>
        <v>0</v>
      </c>
    </row>
    <row r="78" customFormat="false" ht="18.6" hidden="false" customHeight="true" outlineLevel="0" collapsed="false">
      <c r="A78" s="692"/>
      <c r="B78" s="707"/>
      <c r="C78" s="707" t="s">
        <v>1607</v>
      </c>
      <c r="D78" s="703" t="s">
        <v>1608</v>
      </c>
      <c r="E78" s="682" t="n">
        <f aca="false">G78+H78+I78+J78</f>
        <v>0</v>
      </c>
      <c r="F78" s="683"/>
      <c r="G78" s="683"/>
      <c r="H78" s="683"/>
      <c r="I78" s="683"/>
      <c r="J78" s="683"/>
      <c r="K78" s="683"/>
      <c r="L78" s="683"/>
      <c r="M78" s="684"/>
    </row>
    <row r="79" customFormat="false" ht="18.6" hidden="false" customHeight="true" outlineLevel="0" collapsed="false">
      <c r="A79" s="692"/>
      <c r="B79" s="707" t="s">
        <v>679</v>
      </c>
      <c r="C79" s="711"/>
      <c r="D79" s="703" t="s">
        <v>1609</v>
      </c>
      <c r="E79" s="682" t="n">
        <f aca="false">G79+H79+I79+J79</f>
        <v>0</v>
      </c>
      <c r="F79" s="683"/>
      <c r="G79" s="683"/>
      <c r="H79" s="683"/>
      <c r="I79" s="683"/>
      <c r="J79" s="683"/>
      <c r="K79" s="683"/>
      <c r="L79" s="683"/>
      <c r="M79" s="684"/>
    </row>
    <row r="80" customFormat="false" ht="18.6" hidden="false" customHeight="true" outlineLevel="0" collapsed="false">
      <c r="A80" s="692"/>
      <c r="B80" s="707" t="s">
        <v>1610</v>
      </c>
      <c r="C80" s="711"/>
      <c r="D80" s="703" t="s">
        <v>1611</v>
      </c>
      <c r="E80" s="682" t="n">
        <f aca="false">G80+H80+I80+J80</f>
        <v>0</v>
      </c>
      <c r="F80" s="683"/>
      <c r="G80" s="683"/>
      <c r="H80" s="683"/>
      <c r="I80" s="683"/>
      <c r="J80" s="683"/>
      <c r="K80" s="683"/>
      <c r="L80" s="683"/>
      <c r="M80" s="684"/>
    </row>
    <row r="81" customFormat="false" ht="18.6" hidden="false" customHeight="true" outlineLevel="0" collapsed="false">
      <c r="A81" s="692"/>
      <c r="B81" s="707" t="s">
        <v>1612</v>
      </c>
      <c r="C81" s="711"/>
      <c r="D81" s="703" t="s">
        <v>1613</v>
      </c>
      <c r="E81" s="682" t="n">
        <f aca="false">G81+H81+I81+J81</f>
        <v>0</v>
      </c>
      <c r="F81" s="683" t="n">
        <f aca="false">F82</f>
        <v>0</v>
      </c>
      <c r="G81" s="683" t="n">
        <f aca="false">G82</f>
        <v>0</v>
      </c>
      <c r="H81" s="683" t="n">
        <f aca="false">H82</f>
        <v>0</v>
      </c>
      <c r="I81" s="683" t="n">
        <f aca="false">I82</f>
        <v>0</v>
      </c>
      <c r="J81" s="683" t="n">
        <f aca="false">J82</f>
        <v>0</v>
      </c>
      <c r="K81" s="683" t="n">
        <f aca="false">K82</f>
        <v>0</v>
      </c>
      <c r="L81" s="683" t="n">
        <f aca="false">L82</f>
        <v>0</v>
      </c>
      <c r="M81" s="684" t="n">
        <f aca="false">M82</f>
        <v>0</v>
      </c>
    </row>
    <row r="82" customFormat="false" ht="18.6" hidden="false" customHeight="true" outlineLevel="0" collapsed="false">
      <c r="A82" s="692"/>
      <c r="B82" s="707"/>
      <c r="C82" s="707" t="s">
        <v>691</v>
      </c>
      <c r="D82" s="703" t="s">
        <v>1614</v>
      </c>
      <c r="E82" s="682" t="n">
        <f aca="false">G82+H82+I82+J82</f>
        <v>0</v>
      </c>
      <c r="F82" s="683"/>
      <c r="G82" s="683"/>
      <c r="H82" s="683"/>
      <c r="I82" s="683"/>
      <c r="J82" s="683"/>
      <c r="K82" s="683"/>
      <c r="L82" s="683"/>
      <c r="M82" s="684"/>
    </row>
    <row r="83" customFormat="false" ht="39" hidden="false" customHeight="true" outlineLevel="0" collapsed="false">
      <c r="A83" s="692"/>
      <c r="B83" s="712" t="s">
        <v>1615</v>
      </c>
      <c r="C83" s="712"/>
      <c r="D83" s="703" t="s">
        <v>1616</v>
      </c>
      <c r="E83" s="682" t="n">
        <f aca="false">G83+H83+I83+J83</f>
        <v>283</v>
      </c>
      <c r="F83" s="683" t="n">
        <f aca="false">F84</f>
        <v>0</v>
      </c>
      <c r="G83" s="683" t="n">
        <f aca="false">G84</f>
        <v>34</v>
      </c>
      <c r="H83" s="683" t="n">
        <f aca="false">H84</f>
        <v>46</v>
      </c>
      <c r="I83" s="683" t="n">
        <f aca="false">I84</f>
        <v>43</v>
      </c>
      <c r="J83" s="683" t="n">
        <f aca="false">J84</f>
        <v>160</v>
      </c>
      <c r="K83" s="683" t="n">
        <f aca="false">K84</f>
        <v>0</v>
      </c>
      <c r="L83" s="683" t="n">
        <f aca="false">L84</f>
        <v>0</v>
      </c>
      <c r="M83" s="684" t="n">
        <f aca="false">M84</f>
        <v>0</v>
      </c>
    </row>
    <row r="84" s="98" customFormat="true" ht="18" hidden="false" customHeight="true" outlineLevel="0" collapsed="false">
      <c r="A84" s="713"/>
      <c r="B84" s="714"/>
      <c r="C84" s="715" t="s">
        <v>695</v>
      </c>
      <c r="D84" s="35" t="s">
        <v>1617</v>
      </c>
      <c r="E84" s="682" t="n">
        <f aca="false">G84+H84+I84+J84</f>
        <v>283</v>
      </c>
      <c r="F84" s="716"/>
      <c r="G84" s="717" t="n">
        <v>34</v>
      </c>
      <c r="H84" s="717" t="n">
        <v>46</v>
      </c>
      <c r="I84" s="38" t="n">
        <v>43</v>
      </c>
      <c r="J84" s="38" t="n">
        <v>160</v>
      </c>
      <c r="K84" s="715"/>
      <c r="L84" s="38"/>
      <c r="M84" s="718"/>
    </row>
    <row r="85" customFormat="false" ht="39.75" hidden="false" customHeight="true" outlineLevel="0" collapsed="false">
      <c r="A85" s="698" t="s">
        <v>1618</v>
      </c>
      <c r="B85" s="698"/>
      <c r="C85" s="698"/>
      <c r="D85" s="696"/>
      <c r="E85" s="682" t="n">
        <f aca="false">G85+H85+I85+J85</f>
        <v>0</v>
      </c>
      <c r="F85" s="683" t="n">
        <f aca="false">F86+F98</f>
        <v>0</v>
      </c>
      <c r="G85" s="683" t="n">
        <f aca="false">G86+G98</f>
        <v>0</v>
      </c>
      <c r="H85" s="683" t="n">
        <f aca="false">H86+H98</f>
        <v>0</v>
      </c>
      <c r="I85" s="683" t="n">
        <f aca="false">I86+I98</f>
        <v>0</v>
      </c>
      <c r="J85" s="683" t="n">
        <f aca="false">J86+J98</f>
        <v>0</v>
      </c>
      <c r="K85" s="683" t="n">
        <f aca="false">K86+K98</f>
        <v>0</v>
      </c>
      <c r="L85" s="683" t="n">
        <f aca="false">L86+L98</f>
        <v>0</v>
      </c>
      <c r="M85" s="684" t="n">
        <f aca="false">M86+M98</f>
        <v>0</v>
      </c>
    </row>
    <row r="86" customFormat="false" ht="39" hidden="false" customHeight="true" outlineLevel="0" collapsed="false">
      <c r="A86" s="698" t="s">
        <v>1619</v>
      </c>
      <c r="B86" s="698"/>
      <c r="C86" s="698"/>
      <c r="D86" s="690" t="s">
        <v>1620</v>
      </c>
      <c r="E86" s="682" t="n">
        <f aca="false">G86+H86+I86+J86</f>
        <v>0</v>
      </c>
      <c r="F86" s="683" t="n">
        <f aca="false">F88+F91+F92+F95+F96+F97</f>
        <v>0</v>
      </c>
      <c r="G86" s="683" t="n">
        <f aca="false">G88+G91+G92+G95+G96+G97</f>
        <v>0</v>
      </c>
      <c r="H86" s="683" t="n">
        <f aca="false">H88+H91+H92+H95+H96+H97</f>
        <v>0</v>
      </c>
      <c r="I86" s="683" t="n">
        <f aca="false">I88+I91+I92+I95+I96+I97</f>
        <v>0</v>
      </c>
      <c r="J86" s="683" t="n">
        <f aca="false">J88+J91+J92+J95+J96+J97</f>
        <v>0</v>
      </c>
      <c r="K86" s="683" t="n">
        <f aca="false">K88+K91+K92+K95+K96+K97</f>
        <v>0</v>
      </c>
      <c r="L86" s="683" t="n">
        <f aca="false">L88+L91+L92+L95+L96+L97</f>
        <v>0</v>
      </c>
      <c r="M86" s="684" t="n">
        <f aca="false">M88+M91+M92+M95+M96+M97</f>
        <v>0</v>
      </c>
    </row>
    <row r="87" customFormat="false" ht="18.6" hidden="false" customHeight="true" outlineLevel="0" collapsed="false">
      <c r="A87" s="688" t="s">
        <v>548</v>
      </c>
      <c r="B87" s="689"/>
      <c r="C87" s="689"/>
      <c r="D87" s="690"/>
      <c r="E87" s="682" t="n">
        <f aca="false">G87+H87+I87+J87</f>
        <v>0</v>
      </c>
      <c r="F87" s="683"/>
      <c r="G87" s="683"/>
      <c r="H87" s="683"/>
      <c r="I87" s="683"/>
      <c r="J87" s="683"/>
      <c r="K87" s="683"/>
      <c r="L87" s="683"/>
      <c r="M87" s="684"/>
    </row>
    <row r="88" customFormat="false" ht="18.6" hidden="false" customHeight="true" outlineLevel="0" collapsed="false">
      <c r="A88" s="709"/>
      <c r="B88" s="691" t="s">
        <v>1621</v>
      </c>
      <c r="C88" s="706"/>
      <c r="D88" s="690" t="s">
        <v>1622</v>
      </c>
      <c r="E88" s="682" t="n">
        <f aca="false">G88+H88+I88+J88</f>
        <v>0</v>
      </c>
      <c r="F88" s="683" t="n">
        <f aca="false">F89+F90</f>
        <v>0</v>
      </c>
      <c r="G88" s="683" t="n">
        <f aca="false">G89+G90</f>
        <v>0</v>
      </c>
      <c r="H88" s="683" t="n">
        <f aca="false">H89+H90</f>
        <v>0</v>
      </c>
      <c r="I88" s="683" t="n">
        <f aca="false">I89+I90</f>
        <v>0</v>
      </c>
      <c r="J88" s="683" t="n">
        <f aca="false">J89+J90</f>
        <v>0</v>
      </c>
      <c r="K88" s="683" t="n">
        <f aca="false">K89+K90</f>
        <v>0</v>
      </c>
      <c r="L88" s="683" t="n">
        <f aca="false">L89+L90</f>
        <v>0</v>
      </c>
      <c r="M88" s="684" t="n">
        <f aca="false">M89+M90</f>
        <v>0</v>
      </c>
    </row>
    <row r="89" customFormat="false" ht="18.6" hidden="false" customHeight="true" outlineLevel="0" collapsed="false">
      <c r="A89" s="709"/>
      <c r="B89" s="691"/>
      <c r="C89" s="681" t="s">
        <v>702</v>
      </c>
      <c r="D89" s="690" t="s">
        <v>1623</v>
      </c>
      <c r="E89" s="682" t="n">
        <f aca="false">G89+H89+I89+J89</f>
        <v>0</v>
      </c>
      <c r="F89" s="683"/>
      <c r="G89" s="683"/>
      <c r="H89" s="683"/>
      <c r="I89" s="683"/>
      <c r="J89" s="683"/>
      <c r="K89" s="683"/>
      <c r="L89" s="683"/>
      <c r="M89" s="684"/>
    </row>
    <row r="90" customFormat="false" ht="18.6" hidden="false" customHeight="true" outlineLevel="0" collapsed="false">
      <c r="A90" s="709"/>
      <c r="B90" s="691"/>
      <c r="C90" s="681" t="s">
        <v>704</v>
      </c>
      <c r="D90" s="690" t="s">
        <v>1624</v>
      </c>
      <c r="E90" s="682" t="n">
        <f aca="false">G90+H90+I90+J90</f>
        <v>0</v>
      </c>
      <c r="F90" s="683"/>
      <c r="G90" s="683"/>
      <c r="H90" s="683"/>
      <c r="I90" s="683"/>
      <c r="J90" s="683"/>
      <c r="K90" s="683"/>
      <c r="L90" s="683"/>
      <c r="M90" s="684"/>
    </row>
    <row r="91" customFormat="false" ht="18.6" hidden="false" customHeight="true" outlineLevel="0" collapsed="false">
      <c r="A91" s="709"/>
      <c r="B91" s="691" t="s">
        <v>1625</v>
      </c>
      <c r="C91" s="681"/>
      <c r="D91" s="690" t="s">
        <v>1626</v>
      </c>
      <c r="E91" s="682" t="n">
        <f aca="false">G91+H91+I91+J91</f>
        <v>0</v>
      </c>
      <c r="F91" s="683"/>
      <c r="G91" s="683"/>
      <c r="H91" s="683"/>
      <c r="I91" s="683"/>
      <c r="J91" s="683"/>
      <c r="K91" s="683"/>
      <c r="L91" s="683"/>
      <c r="M91" s="684"/>
    </row>
    <row r="92" customFormat="false" ht="36.75" hidden="false" customHeight="true" outlineLevel="0" collapsed="false">
      <c r="A92" s="709"/>
      <c r="B92" s="43" t="s">
        <v>1627</v>
      </c>
      <c r="C92" s="43"/>
      <c r="D92" s="690" t="s">
        <v>1628</v>
      </c>
      <c r="E92" s="682" t="n">
        <f aca="false">G92+H92+I92+J92</f>
        <v>0</v>
      </c>
      <c r="F92" s="683" t="n">
        <f aca="false">F93+F94</f>
        <v>0</v>
      </c>
      <c r="G92" s="683" t="n">
        <f aca="false">G93+G94</f>
        <v>0</v>
      </c>
      <c r="H92" s="683" t="n">
        <f aca="false">H93+H94</f>
        <v>0</v>
      </c>
      <c r="I92" s="683" t="n">
        <f aca="false">I93+I94</f>
        <v>0</v>
      </c>
      <c r="J92" s="683" t="n">
        <f aca="false">J93+J94</f>
        <v>0</v>
      </c>
      <c r="K92" s="683" t="n">
        <f aca="false">K93+K94</f>
        <v>0</v>
      </c>
      <c r="L92" s="683" t="n">
        <f aca="false">L93+L94</f>
        <v>0</v>
      </c>
      <c r="M92" s="684" t="n">
        <f aca="false">M93+M94</f>
        <v>0</v>
      </c>
    </row>
    <row r="93" customFormat="false" ht="18.6" hidden="false" customHeight="true" outlineLevel="0" collapsed="false">
      <c r="A93" s="709"/>
      <c r="B93" s="681"/>
      <c r="C93" s="691" t="s">
        <v>708</v>
      </c>
      <c r="D93" s="690" t="s">
        <v>1629</v>
      </c>
      <c r="E93" s="682" t="n">
        <f aca="false">G93+H93+I93+J93</f>
        <v>0</v>
      </c>
      <c r="F93" s="683"/>
      <c r="G93" s="683"/>
      <c r="H93" s="683"/>
      <c r="I93" s="683"/>
      <c r="J93" s="683"/>
      <c r="K93" s="683"/>
      <c r="L93" s="683"/>
      <c r="M93" s="684"/>
    </row>
    <row r="94" customFormat="false" ht="18.6" hidden="false" customHeight="true" outlineLevel="0" collapsed="false">
      <c r="A94" s="709"/>
      <c r="B94" s="681"/>
      <c r="C94" s="691" t="s">
        <v>710</v>
      </c>
      <c r="D94" s="690" t="s">
        <v>1630</v>
      </c>
      <c r="E94" s="682" t="n">
        <f aca="false">G94+H94+I94+J94</f>
        <v>0</v>
      </c>
      <c r="F94" s="683"/>
      <c r="G94" s="683"/>
      <c r="H94" s="683"/>
      <c r="I94" s="683"/>
      <c r="J94" s="683"/>
      <c r="K94" s="683"/>
      <c r="L94" s="683"/>
      <c r="M94" s="684"/>
    </row>
    <row r="95" customFormat="false" ht="18.6" hidden="false" customHeight="true" outlineLevel="0" collapsed="false">
      <c r="A95" s="709"/>
      <c r="B95" s="691" t="s">
        <v>712</v>
      </c>
      <c r="C95" s="691"/>
      <c r="D95" s="690" t="s">
        <v>1631</v>
      </c>
      <c r="E95" s="682" t="n">
        <f aca="false">G95+H95+I95+J95</f>
        <v>0</v>
      </c>
      <c r="F95" s="683"/>
      <c r="G95" s="683"/>
      <c r="H95" s="683"/>
      <c r="I95" s="683"/>
      <c r="J95" s="683"/>
      <c r="K95" s="683"/>
      <c r="L95" s="683"/>
      <c r="M95" s="684"/>
    </row>
    <row r="96" customFormat="false" ht="18.6" hidden="false" customHeight="true" outlineLevel="0" collapsed="false">
      <c r="A96" s="709"/>
      <c r="B96" s="691" t="s">
        <v>714</v>
      </c>
      <c r="C96" s="691"/>
      <c r="D96" s="690" t="s">
        <v>1632</v>
      </c>
      <c r="E96" s="682" t="n">
        <f aca="false">G96+H96+I96+J96</f>
        <v>0</v>
      </c>
      <c r="F96" s="683"/>
      <c r="G96" s="683"/>
      <c r="H96" s="683"/>
      <c r="I96" s="683"/>
      <c r="J96" s="683"/>
      <c r="K96" s="683"/>
      <c r="L96" s="683"/>
      <c r="M96" s="684"/>
    </row>
    <row r="97" customFormat="false" ht="18.6" hidden="false" customHeight="true" outlineLevel="0" collapsed="false">
      <c r="A97" s="709"/>
      <c r="B97" s="691" t="s">
        <v>716</v>
      </c>
      <c r="C97" s="706"/>
      <c r="D97" s="690" t="s">
        <v>1633</v>
      </c>
      <c r="E97" s="682" t="n">
        <f aca="false">G97+H97+I97+J97</f>
        <v>0</v>
      </c>
      <c r="F97" s="683"/>
      <c r="G97" s="683"/>
      <c r="H97" s="683"/>
      <c r="I97" s="683"/>
      <c r="J97" s="683"/>
      <c r="K97" s="683"/>
      <c r="L97" s="683"/>
      <c r="M97" s="684"/>
    </row>
    <row r="98" customFormat="false" ht="18.6" hidden="false" customHeight="true" outlineLevel="0" collapsed="false">
      <c r="A98" s="680" t="s">
        <v>1634</v>
      </c>
      <c r="B98" s="708"/>
      <c r="C98" s="719"/>
      <c r="D98" s="690" t="s">
        <v>1635</v>
      </c>
      <c r="E98" s="682" t="n">
        <f aca="false">G98+H98+I98+J98</f>
        <v>0</v>
      </c>
      <c r="F98" s="683" t="n">
        <f aca="false">F100+F103+F104</f>
        <v>0</v>
      </c>
      <c r="G98" s="683" t="n">
        <f aca="false">G100+G103+G104</f>
        <v>0</v>
      </c>
      <c r="H98" s="683" t="n">
        <f aca="false">H100+H103+H104</f>
        <v>0</v>
      </c>
      <c r="I98" s="683" t="n">
        <f aca="false">I100+I103+I104</f>
        <v>0</v>
      </c>
      <c r="J98" s="683" t="n">
        <f aca="false">J100+J103+J104</f>
        <v>0</v>
      </c>
      <c r="K98" s="683" t="n">
        <f aca="false">K100+K103+K104</f>
        <v>0</v>
      </c>
      <c r="L98" s="683" t="n">
        <f aca="false">L100+L103+L104</f>
        <v>0</v>
      </c>
      <c r="M98" s="684" t="n">
        <f aca="false">M100+M103+M104</f>
        <v>0</v>
      </c>
    </row>
    <row r="99" customFormat="false" ht="18.75" hidden="false" customHeight="false" outlineLevel="0" collapsed="false">
      <c r="A99" s="688" t="s">
        <v>548</v>
      </c>
      <c r="B99" s="689"/>
      <c r="C99" s="689"/>
      <c r="D99" s="690"/>
      <c r="E99" s="682" t="n">
        <f aca="false">G99+H99+I99+J99</f>
        <v>0</v>
      </c>
      <c r="F99" s="683"/>
      <c r="G99" s="683"/>
      <c r="H99" s="683"/>
      <c r="I99" s="683"/>
      <c r="J99" s="683"/>
      <c r="K99" s="683"/>
      <c r="L99" s="683"/>
      <c r="M99" s="684"/>
    </row>
    <row r="100" customFormat="false" ht="33" hidden="false" customHeight="true" outlineLevel="0" collapsed="false">
      <c r="A100" s="709"/>
      <c r="B100" s="43" t="s">
        <v>1636</v>
      </c>
      <c r="C100" s="43"/>
      <c r="D100" s="690" t="s">
        <v>1637</v>
      </c>
      <c r="E100" s="682" t="n">
        <f aca="false">G100+H100+I100+J100</f>
        <v>0</v>
      </c>
      <c r="F100" s="683" t="n">
        <f aca="false">F101+F102</f>
        <v>0</v>
      </c>
      <c r="G100" s="683" t="n">
        <f aca="false">G101+G102</f>
        <v>0</v>
      </c>
      <c r="H100" s="683" t="n">
        <f aca="false">H101+H102</f>
        <v>0</v>
      </c>
      <c r="I100" s="683" t="n">
        <f aca="false">I101+I102</f>
        <v>0</v>
      </c>
      <c r="J100" s="683" t="n">
        <f aca="false">J101+J102</f>
        <v>0</v>
      </c>
      <c r="K100" s="683" t="n">
        <f aca="false">K101+K102</f>
        <v>0</v>
      </c>
      <c r="L100" s="683" t="n">
        <f aca="false">L101+L102</f>
        <v>0</v>
      </c>
      <c r="M100" s="684" t="n">
        <f aca="false">M101+M102</f>
        <v>0</v>
      </c>
    </row>
    <row r="101" customFormat="false" ht="18.75" hidden="false" customHeight="false" outlineLevel="0" collapsed="false">
      <c r="A101" s="709"/>
      <c r="B101" s="691"/>
      <c r="C101" s="691" t="s">
        <v>724</v>
      </c>
      <c r="D101" s="690" t="s">
        <v>1638</v>
      </c>
      <c r="E101" s="682" t="n">
        <f aca="false">G101+H101+I101+J101</f>
        <v>0</v>
      </c>
      <c r="F101" s="683"/>
      <c r="G101" s="683"/>
      <c r="H101" s="683"/>
      <c r="I101" s="683"/>
      <c r="J101" s="683"/>
      <c r="K101" s="683"/>
      <c r="L101" s="683"/>
      <c r="M101" s="684"/>
    </row>
    <row r="102" customFormat="false" ht="18.6" hidden="false" customHeight="true" outlineLevel="0" collapsed="false">
      <c r="A102" s="709"/>
      <c r="B102" s="691"/>
      <c r="C102" s="691" t="s">
        <v>726</v>
      </c>
      <c r="D102" s="690" t="s">
        <v>1639</v>
      </c>
      <c r="E102" s="682" t="n">
        <f aca="false">G102+H102+I102+J102</f>
        <v>0</v>
      </c>
      <c r="F102" s="683"/>
      <c r="G102" s="683"/>
      <c r="H102" s="683"/>
      <c r="I102" s="683"/>
      <c r="J102" s="683"/>
      <c r="K102" s="683"/>
      <c r="L102" s="683"/>
      <c r="M102" s="684"/>
    </row>
    <row r="103" customFormat="false" ht="18.6" hidden="false" customHeight="true" outlineLevel="0" collapsed="false">
      <c r="A103" s="709"/>
      <c r="B103" s="691" t="s">
        <v>728</v>
      </c>
      <c r="C103" s="691"/>
      <c r="D103" s="690" t="s">
        <v>1640</v>
      </c>
      <c r="E103" s="682" t="n">
        <f aca="false">G103+H103+I103+J103</f>
        <v>0</v>
      </c>
      <c r="F103" s="683"/>
      <c r="G103" s="683"/>
      <c r="H103" s="683"/>
      <c r="I103" s="683"/>
      <c r="J103" s="683"/>
      <c r="K103" s="683"/>
      <c r="L103" s="683"/>
      <c r="M103" s="684"/>
    </row>
    <row r="104" customFormat="false" ht="18.6" hidden="false" customHeight="true" outlineLevel="0" collapsed="false">
      <c r="A104" s="709"/>
      <c r="B104" s="705" t="s">
        <v>1641</v>
      </c>
      <c r="C104" s="705"/>
      <c r="D104" s="690" t="s">
        <v>1642</v>
      </c>
      <c r="E104" s="682" t="n">
        <f aca="false">G104+H104+I104+J104</f>
        <v>0</v>
      </c>
      <c r="F104" s="683"/>
      <c r="G104" s="683"/>
      <c r="H104" s="683"/>
      <c r="I104" s="683"/>
      <c r="J104" s="683"/>
      <c r="K104" s="683"/>
      <c r="L104" s="683"/>
      <c r="M104" s="684"/>
    </row>
    <row r="105" customFormat="false" ht="40.5" hidden="false" customHeight="true" outlineLevel="0" collapsed="false">
      <c r="A105" s="698" t="s">
        <v>1643</v>
      </c>
      <c r="B105" s="698"/>
      <c r="C105" s="698"/>
      <c r="D105" s="78" t="n">
        <v>79.08</v>
      </c>
      <c r="E105" s="682" t="n">
        <f aca="false">G105+H105+I105+J105</f>
        <v>0</v>
      </c>
      <c r="F105" s="683" t="n">
        <f aca="false">F106+F111+F115+F120+F129</f>
        <v>0</v>
      </c>
      <c r="G105" s="683" t="n">
        <f aca="false">G106+G111+G115+G120+G129</f>
        <v>0</v>
      </c>
      <c r="H105" s="683" t="n">
        <f aca="false">H106+H111+H115+H120+H129</f>
        <v>0</v>
      </c>
      <c r="I105" s="683" t="n">
        <f aca="false">I106+I111+I115+I120+I129</f>
        <v>0</v>
      </c>
      <c r="J105" s="683" t="n">
        <f aca="false">J106+J111+J115+J120+J129</f>
        <v>0</v>
      </c>
      <c r="K105" s="683" t="n">
        <f aca="false">K106+K111+K115+K120+K129</f>
        <v>0</v>
      </c>
      <c r="L105" s="683" t="n">
        <f aca="false">L106+L111+L115+L120+L129</f>
        <v>0</v>
      </c>
      <c r="M105" s="684" t="n">
        <f aca="false">M106+M111+M115+M120+M129</f>
        <v>0</v>
      </c>
    </row>
    <row r="106" customFormat="false" ht="36.75" hidden="false" customHeight="true" outlineLevel="0" collapsed="false">
      <c r="A106" s="702" t="s">
        <v>1644</v>
      </c>
      <c r="B106" s="702"/>
      <c r="C106" s="702"/>
      <c r="D106" s="690" t="s">
        <v>1645</v>
      </c>
      <c r="E106" s="682" t="n">
        <f aca="false">G106+H106+I106+J106</f>
        <v>0</v>
      </c>
      <c r="F106" s="683" t="n">
        <f aca="false">F108</f>
        <v>0</v>
      </c>
      <c r="G106" s="683" t="n">
        <f aca="false">G108</f>
        <v>0</v>
      </c>
      <c r="H106" s="683" t="n">
        <f aca="false">H108</f>
        <v>0</v>
      </c>
      <c r="I106" s="683" t="n">
        <f aca="false">I108</f>
        <v>0</v>
      </c>
      <c r="J106" s="683" t="n">
        <f aca="false">J108</f>
        <v>0</v>
      </c>
      <c r="K106" s="683" t="n">
        <f aca="false">K108</f>
        <v>0</v>
      </c>
      <c r="L106" s="683" t="n">
        <f aca="false">L108</f>
        <v>0</v>
      </c>
      <c r="M106" s="684" t="n">
        <f aca="false">M108</f>
        <v>0</v>
      </c>
    </row>
    <row r="107" customFormat="false" ht="18.6" hidden="false" customHeight="true" outlineLevel="0" collapsed="false">
      <c r="A107" s="688" t="s">
        <v>548</v>
      </c>
      <c r="B107" s="689"/>
      <c r="C107" s="689"/>
      <c r="D107" s="690"/>
      <c r="E107" s="682" t="n">
        <f aca="false">G107+H107+I107+J107</f>
        <v>0</v>
      </c>
      <c r="F107" s="683"/>
      <c r="G107" s="683"/>
      <c r="H107" s="683"/>
      <c r="I107" s="683"/>
      <c r="J107" s="683"/>
      <c r="K107" s="683"/>
      <c r="L107" s="683"/>
      <c r="M107" s="684"/>
    </row>
    <row r="108" customFormat="false" ht="32.25" hidden="false" customHeight="true" outlineLevel="0" collapsed="false">
      <c r="A108" s="709"/>
      <c r="B108" s="43" t="s">
        <v>1646</v>
      </c>
      <c r="C108" s="43"/>
      <c r="D108" s="690" t="s">
        <v>1647</v>
      </c>
      <c r="E108" s="682" t="n">
        <f aca="false">G108+H108+I108+J108</f>
        <v>0</v>
      </c>
      <c r="F108" s="683" t="n">
        <f aca="false">F109+F110</f>
        <v>0</v>
      </c>
      <c r="G108" s="683" t="n">
        <f aca="false">G109+G110</f>
        <v>0</v>
      </c>
      <c r="H108" s="683" t="n">
        <f aca="false">H109+H110</f>
        <v>0</v>
      </c>
      <c r="I108" s="683" t="n">
        <f aca="false">I109+I110</f>
        <v>0</v>
      </c>
      <c r="J108" s="683" t="n">
        <f aca="false">J109+J110</f>
        <v>0</v>
      </c>
      <c r="K108" s="683" t="n">
        <f aca="false">K109+K110</f>
        <v>0</v>
      </c>
      <c r="L108" s="683" t="n">
        <f aca="false">L109+L110</f>
        <v>0</v>
      </c>
      <c r="M108" s="684" t="n">
        <f aca="false">M109+M110</f>
        <v>0</v>
      </c>
    </row>
    <row r="109" customFormat="false" ht="18.75" hidden="false" customHeight="false" outlineLevel="0" collapsed="false">
      <c r="A109" s="709"/>
      <c r="B109" s="720"/>
      <c r="C109" s="691" t="s">
        <v>738</v>
      </c>
      <c r="D109" s="690" t="s">
        <v>1648</v>
      </c>
      <c r="E109" s="682" t="n">
        <f aca="false">G109+H109+I109+J109</f>
        <v>0</v>
      </c>
      <c r="F109" s="683"/>
      <c r="G109" s="683"/>
      <c r="H109" s="683"/>
      <c r="I109" s="683"/>
      <c r="J109" s="683"/>
      <c r="K109" s="683"/>
      <c r="L109" s="683"/>
      <c r="M109" s="684"/>
    </row>
    <row r="110" customFormat="false" ht="18.6" hidden="false" customHeight="true" outlineLevel="0" collapsed="false">
      <c r="A110" s="709"/>
      <c r="B110" s="720"/>
      <c r="C110" s="691" t="s">
        <v>742</v>
      </c>
      <c r="D110" s="690" t="s">
        <v>1649</v>
      </c>
      <c r="E110" s="682" t="n">
        <f aca="false">G110+H110+I110+J110</f>
        <v>0</v>
      </c>
      <c r="F110" s="683"/>
      <c r="G110" s="683"/>
      <c r="H110" s="683"/>
      <c r="I110" s="683"/>
      <c r="J110" s="683"/>
      <c r="K110" s="683"/>
      <c r="L110" s="683"/>
      <c r="M110" s="684"/>
    </row>
    <row r="111" customFormat="false" ht="18.6" hidden="false" customHeight="true" outlineLevel="0" collapsed="false">
      <c r="A111" s="680" t="s">
        <v>1650</v>
      </c>
      <c r="B111" s="720"/>
      <c r="C111" s="706"/>
      <c r="D111" s="690" t="s">
        <v>1651</v>
      </c>
      <c r="E111" s="682" t="n">
        <f aca="false">G111+H111+I111+J111</f>
        <v>0</v>
      </c>
      <c r="F111" s="683" t="n">
        <f aca="false">F113+F114</f>
        <v>0</v>
      </c>
      <c r="G111" s="683" t="n">
        <f aca="false">G113+G114</f>
        <v>0</v>
      </c>
      <c r="H111" s="683" t="n">
        <f aca="false">H113+H114</f>
        <v>0</v>
      </c>
      <c r="I111" s="683" t="n">
        <f aca="false">I113+I114</f>
        <v>0</v>
      </c>
      <c r="J111" s="683" t="n">
        <f aca="false">J113+J114</f>
        <v>0</v>
      </c>
      <c r="K111" s="683" t="n">
        <f aca="false">K113+K114</f>
        <v>0</v>
      </c>
      <c r="L111" s="683" t="n">
        <f aca="false">L113+L114</f>
        <v>0</v>
      </c>
      <c r="M111" s="684" t="n">
        <f aca="false">M113+M114</f>
        <v>0</v>
      </c>
    </row>
    <row r="112" customFormat="false" ht="18.75" hidden="false" customHeight="false" outlineLevel="0" collapsed="false">
      <c r="A112" s="688" t="s">
        <v>548</v>
      </c>
      <c r="B112" s="689"/>
      <c r="C112" s="689"/>
      <c r="D112" s="690"/>
      <c r="E112" s="682" t="n">
        <f aca="false">G112+H112+I112+J112</f>
        <v>0</v>
      </c>
      <c r="F112" s="683"/>
      <c r="G112" s="683"/>
      <c r="H112" s="683"/>
      <c r="I112" s="683"/>
      <c r="J112" s="683"/>
      <c r="K112" s="683"/>
      <c r="L112" s="683"/>
      <c r="M112" s="684"/>
    </row>
    <row r="113" customFormat="false" ht="18.6" hidden="false" customHeight="true" outlineLevel="0" collapsed="false">
      <c r="A113" s="680"/>
      <c r="B113" s="691" t="s">
        <v>752</v>
      </c>
      <c r="C113" s="681"/>
      <c r="D113" s="690" t="s">
        <v>1652</v>
      </c>
      <c r="E113" s="682" t="n">
        <f aca="false">G113+H113+I113+J113</f>
        <v>0</v>
      </c>
      <c r="F113" s="683"/>
      <c r="G113" s="683"/>
      <c r="H113" s="683"/>
      <c r="I113" s="683"/>
      <c r="J113" s="683"/>
      <c r="K113" s="683"/>
      <c r="L113" s="683"/>
      <c r="M113" s="684"/>
    </row>
    <row r="114" customFormat="false" ht="18.6" hidden="false" customHeight="true" outlineLevel="0" collapsed="false">
      <c r="A114" s="680"/>
      <c r="B114" s="681" t="s">
        <v>756</v>
      </c>
      <c r="C114" s="681"/>
      <c r="D114" s="690" t="s">
        <v>1653</v>
      </c>
      <c r="E114" s="682" t="n">
        <f aca="false">G114+H114+I114+J114</f>
        <v>0</v>
      </c>
      <c r="F114" s="683"/>
      <c r="G114" s="683"/>
      <c r="H114" s="683"/>
      <c r="I114" s="683"/>
      <c r="J114" s="683"/>
      <c r="K114" s="683"/>
      <c r="L114" s="683"/>
      <c r="M114" s="684"/>
    </row>
    <row r="115" customFormat="false" ht="27" hidden="false" customHeight="true" outlineLevel="0" collapsed="false">
      <c r="A115" s="702" t="s">
        <v>1654</v>
      </c>
      <c r="B115" s="702"/>
      <c r="C115" s="702"/>
      <c r="D115" s="690" t="s">
        <v>1655</v>
      </c>
      <c r="E115" s="682" t="n">
        <f aca="false">G115+H115+I115+J115</f>
        <v>0</v>
      </c>
      <c r="F115" s="683" t="n">
        <f aca="false">F117</f>
        <v>0</v>
      </c>
      <c r="G115" s="683" t="n">
        <f aca="false">G117</f>
        <v>0</v>
      </c>
      <c r="H115" s="683" t="n">
        <f aca="false">H117</f>
        <v>0</v>
      </c>
      <c r="I115" s="683" t="n">
        <f aca="false">I117</f>
        <v>0</v>
      </c>
      <c r="J115" s="683" t="n">
        <f aca="false">J117</f>
        <v>0</v>
      </c>
      <c r="K115" s="683" t="n">
        <f aca="false">K117</f>
        <v>0</v>
      </c>
      <c r="L115" s="683" t="n">
        <f aca="false">L117</f>
        <v>0</v>
      </c>
      <c r="M115" s="684" t="n">
        <f aca="false">M117</f>
        <v>0</v>
      </c>
    </row>
    <row r="116" customFormat="false" ht="18.75" hidden="false" customHeight="false" outlineLevel="0" collapsed="false">
      <c r="A116" s="688" t="s">
        <v>548</v>
      </c>
      <c r="B116" s="689"/>
      <c r="C116" s="689"/>
      <c r="D116" s="690"/>
      <c r="E116" s="682" t="n">
        <f aca="false">G116+H116+I116+J116</f>
        <v>0</v>
      </c>
      <c r="F116" s="683"/>
      <c r="G116" s="683"/>
      <c r="H116" s="683"/>
      <c r="I116" s="683"/>
      <c r="J116" s="683"/>
      <c r="K116" s="683"/>
      <c r="L116" s="683"/>
      <c r="M116" s="684"/>
    </row>
    <row r="117" customFormat="false" ht="19.5" hidden="false" customHeight="false" outlineLevel="0" collapsed="false">
      <c r="A117" s="709"/>
      <c r="B117" s="681" t="s">
        <v>1656</v>
      </c>
      <c r="C117" s="719"/>
      <c r="D117" s="690" t="s">
        <v>1657</v>
      </c>
      <c r="E117" s="682" t="n">
        <f aca="false">G117+H117+I117+J117</f>
        <v>0</v>
      </c>
      <c r="F117" s="683" t="n">
        <f aca="false">F118+F119</f>
        <v>0</v>
      </c>
      <c r="G117" s="683" t="n">
        <f aca="false">G118+G119</f>
        <v>0</v>
      </c>
      <c r="H117" s="683" t="n">
        <f aca="false">H118+H119</f>
        <v>0</v>
      </c>
      <c r="I117" s="683" t="n">
        <f aca="false">I118+I119</f>
        <v>0</v>
      </c>
      <c r="J117" s="683" t="n">
        <f aca="false">J118+J119</f>
        <v>0</v>
      </c>
      <c r="K117" s="683" t="n">
        <f aca="false">K118+K119</f>
        <v>0</v>
      </c>
      <c r="L117" s="683" t="n">
        <f aca="false">L118+L119</f>
        <v>0</v>
      </c>
      <c r="M117" s="684" t="n">
        <f aca="false">M118+M119</f>
        <v>0</v>
      </c>
    </row>
    <row r="118" customFormat="false" ht="18.6" hidden="false" customHeight="true" outlineLevel="0" collapsed="false">
      <c r="A118" s="709"/>
      <c r="B118" s="681"/>
      <c r="C118" s="721" t="s">
        <v>1658</v>
      </c>
      <c r="D118" s="691" t="s">
        <v>1659</v>
      </c>
      <c r="E118" s="682" t="n">
        <f aca="false">G118+H118+I118+J118</f>
        <v>0</v>
      </c>
      <c r="F118" s="683"/>
      <c r="G118" s="683"/>
      <c r="H118" s="683"/>
      <c r="I118" s="683"/>
      <c r="J118" s="683"/>
      <c r="K118" s="683"/>
      <c r="L118" s="683"/>
      <c r="M118" s="684"/>
    </row>
    <row r="119" customFormat="false" ht="18.6" hidden="false" customHeight="true" outlineLevel="0" collapsed="false">
      <c r="A119" s="709"/>
      <c r="B119" s="681"/>
      <c r="C119" s="721" t="s">
        <v>1660</v>
      </c>
      <c r="D119" s="691" t="s">
        <v>1661</v>
      </c>
      <c r="E119" s="682" t="n">
        <f aca="false">G119+H119+I119+J119</f>
        <v>0</v>
      </c>
      <c r="F119" s="683"/>
      <c r="G119" s="683"/>
      <c r="H119" s="683"/>
      <c r="I119" s="683"/>
      <c r="J119" s="683"/>
      <c r="K119" s="683"/>
      <c r="L119" s="683"/>
      <c r="M119" s="684"/>
    </row>
    <row r="120" customFormat="false" ht="18.6" hidden="false" customHeight="true" outlineLevel="0" collapsed="false">
      <c r="A120" s="680" t="s">
        <v>1662</v>
      </c>
      <c r="B120" s="708"/>
      <c r="C120" s="719"/>
      <c r="D120" s="690" t="s">
        <v>1663</v>
      </c>
      <c r="E120" s="682" t="n">
        <f aca="false">G120+H120+I120+J120</f>
        <v>0</v>
      </c>
      <c r="F120" s="683" t="n">
        <f aca="false">F122+F126+F128</f>
        <v>0</v>
      </c>
      <c r="G120" s="683" t="n">
        <f aca="false">G122+G126+G128</f>
        <v>0</v>
      </c>
      <c r="H120" s="683" t="n">
        <f aca="false">H122+H126+H128</f>
        <v>0</v>
      </c>
      <c r="I120" s="683" t="n">
        <f aca="false">I122+I126+I128</f>
        <v>0</v>
      </c>
      <c r="J120" s="683" t="n">
        <f aca="false">J122+J126+J128</f>
        <v>0</v>
      </c>
      <c r="K120" s="683" t="n">
        <f aca="false">K122+K126+K128</f>
        <v>0</v>
      </c>
      <c r="L120" s="683" t="n">
        <f aca="false">L122+L126+L128</f>
        <v>0</v>
      </c>
      <c r="M120" s="684" t="n">
        <f aca="false">M122+M126+M128</f>
        <v>0</v>
      </c>
    </row>
    <row r="121" customFormat="false" ht="18.75" hidden="false" customHeight="false" outlineLevel="0" collapsed="false">
      <c r="A121" s="688" t="s">
        <v>548</v>
      </c>
      <c r="B121" s="689"/>
      <c r="C121" s="689"/>
      <c r="D121" s="690"/>
      <c r="E121" s="682" t="n">
        <f aca="false">G121+H121+I121+J121</f>
        <v>0</v>
      </c>
      <c r="F121" s="683"/>
      <c r="G121" s="683"/>
      <c r="H121" s="683"/>
      <c r="I121" s="683"/>
      <c r="J121" s="683"/>
      <c r="K121" s="683"/>
      <c r="L121" s="683"/>
      <c r="M121" s="684"/>
    </row>
    <row r="122" customFormat="false" ht="18.6" hidden="false" customHeight="true" outlineLevel="0" collapsed="false">
      <c r="A122" s="709"/>
      <c r="B122" s="691" t="s">
        <v>1664</v>
      </c>
      <c r="C122" s="706"/>
      <c r="D122" s="690" t="s">
        <v>1665</v>
      </c>
      <c r="E122" s="682" t="n">
        <f aca="false">G122+H122+I122+J122</f>
        <v>0</v>
      </c>
      <c r="F122" s="683" t="n">
        <f aca="false">F123+F124+F125</f>
        <v>0</v>
      </c>
      <c r="G122" s="683" t="n">
        <f aca="false">G123+G124+G125</f>
        <v>0</v>
      </c>
      <c r="H122" s="683" t="n">
        <f aca="false">H123+H124+H125</f>
        <v>0</v>
      </c>
      <c r="I122" s="683" t="n">
        <f aca="false">I123+I124+I125</f>
        <v>0</v>
      </c>
      <c r="J122" s="683" t="n">
        <f aca="false">J123+J124+J125</f>
        <v>0</v>
      </c>
      <c r="K122" s="683" t="n">
        <f aca="false">K123+K124+K125</f>
        <v>0</v>
      </c>
      <c r="L122" s="683" t="n">
        <f aca="false">L123+L124+L125</f>
        <v>0</v>
      </c>
      <c r="M122" s="684" t="n">
        <f aca="false">M123+M124+M125</f>
        <v>0</v>
      </c>
    </row>
    <row r="123" customFormat="false" ht="18.6" hidden="false" customHeight="true" outlineLevel="0" collapsed="false">
      <c r="A123" s="709"/>
      <c r="B123" s="691"/>
      <c r="C123" s="681" t="s">
        <v>774</v>
      </c>
      <c r="D123" s="691" t="s">
        <v>1666</v>
      </c>
      <c r="E123" s="682" t="n">
        <f aca="false">G123+H123+I123+J123</f>
        <v>0</v>
      </c>
      <c r="F123" s="683"/>
      <c r="G123" s="683"/>
      <c r="H123" s="683"/>
      <c r="I123" s="683"/>
      <c r="J123" s="683"/>
      <c r="K123" s="683"/>
      <c r="L123" s="683"/>
      <c r="M123" s="684"/>
    </row>
    <row r="124" customFormat="false" ht="18.6" hidden="false" customHeight="true" outlineLevel="0" collapsed="false">
      <c r="A124" s="709"/>
      <c r="B124" s="691"/>
      <c r="C124" s="681" t="s">
        <v>776</v>
      </c>
      <c r="D124" s="691" t="s">
        <v>1667</v>
      </c>
      <c r="E124" s="682" t="n">
        <f aca="false">G124+H124+I124+J124</f>
        <v>0</v>
      </c>
      <c r="F124" s="683"/>
      <c r="G124" s="683"/>
      <c r="H124" s="683"/>
      <c r="I124" s="683"/>
      <c r="J124" s="683"/>
      <c r="K124" s="683"/>
      <c r="L124" s="683"/>
      <c r="M124" s="684"/>
    </row>
    <row r="125" customFormat="false" ht="18.6" hidden="false" customHeight="true" outlineLevel="0" collapsed="false">
      <c r="A125" s="709"/>
      <c r="B125" s="691"/>
      <c r="C125" s="691" t="s">
        <v>778</v>
      </c>
      <c r="D125" s="691" t="s">
        <v>1668</v>
      </c>
      <c r="E125" s="682" t="n">
        <f aca="false">G125+H125+I125+J125</f>
        <v>0</v>
      </c>
      <c r="F125" s="683"/>
      <c r="G125" s="683"/>
      <c r="H125" s="683"/>
      <c r="I125" s="683"/>
      <c r="J125" s="683"/>
      <c r="K125" s="683"/>
      <c r="L125" s="683"/>
      <c r="M125" s="684"/>
    </row>
    <row r="126" customFormat="false" ht="18.6" hidden="false" customHeight="true" outlineLevel="0" collapsed="false">
      <c r="A126" s="709"/>
      <c r="B126" s="691" t="s">
        <v>1669</v>
      </c>
      <c r="C126" s="691"/>
      <c r="D126" s="690" t="s">
        <v>1670</v>
      </c>
      <c r="E126" s="682" t="n">
        <f aca="false">G126+H126+I126+J126</f>
        <v>0</v>
      </c>
      <c r="F126" s="683" t="n">
        <f aca="false">F127</f>
        <v>0</v>
      </c>
      <c r="G126" s="683" t="n">
        <f aca="false">G127</f>
        <v>0</v>
      </c>
      <c r="H126" s="683" t="n">
        <f aca="false">H127</f>
        <v>0</v>
      </c>
      <c r="I126" s="683" t="n">
        <f aca="false">I127</f>
        <v>0</v>
      </c>
      <c r="J126" s="683" t="n">
        <f aca="false">J127</f>
        <v>0</v>
      </c>
      <c r="K126" s="683" t="n">
        <f aca="false">K127</f>
        <v>0</v>
      </c>
      <c r="L126" s="683" t="n">
        <f aca="false">L127</f>
        <v>0</v>
      </c>
      <c r="M126" s="684" t="n">
        <f aca="false">M127</f>
        <v>0</v>
      </c>
    </row>
    <row r="127" customFormat="false" ht="18.6" hidden="false" customHeight="true" outlineLevel="0" collapsed="false">
      <c r="A127" s="709"/>
      <c r="B127" s="691"/>
      <c r="C127" s="691" t="s">
        <v>788</v>
      </c>
      <c r="D127" s="690" t="s">
        <v>1671</v>
      </c>
      <c r="E127" s="682" t="n">
        <f aca="false">G127+H127+I127+J127</f>
        <v>0</v>
      </c>
      <c r="F127" s="683"/>
      <c r="G127" s="683"/>
      <c r="H127" s="683"/>
      <c r="I127" s="683"/>
      <c r="J127" s="683"/>
      <c r="K127" s="683"/>
      <c r="L127" s="683"/>
      <c r="M127" s="684"/>
    </row>
    <row r="128" customFormat="false" ht="18.6" hidden="false" customHeight="true" outlineLevel="0" collapsed="false">
      <c r="A128" s="722"/>
      <c r="B128" s="691" t="s">
        <v>790</v>
      </c>
      <c r="C128" s="711"/>
      <c r="D128" s="690" t="s">
        <v>1672</v>
      </c>
      <c r="E128" s="682" t="n">
        <f aca="false">G128+H128+I128+J128</f>
        <v>0</v>
      </c>
      <c r="F128" s="683"/>
      <c r="G128" s="683"/>
      <c r="H128" s="683"/>
      <c r="I128" s="683"/>
      <c r="J128" s="683"/>
      <c r="K128" s="683"/>
      <c r="L128" s="683"/>
      <c r="M128" s="684"/>
    </row>
    <row r="129" customFormat="false" ht="18.6" hidden="false" customHeight="true" outlineLevel="0" collapsed="false">
      <c r="A129" s="680" t="s">
        <v>1673</v>
      </c>
      <c r="B129" s="708"/>
      <c r="C129" s="681"/>
      <c r="D129" s="690" t="s">
        <v>1674</v>
      </c>
      <c r="E129" s="682" t="n">
        <f aca="false">G129+H129+I129+J129</f>
        <v>0</v>
      </c>
      <c r="F129" s="683" t="n">
        <f aca="false">F131+F132+F133</f>
        <v>0</v>
      </c>
      <c r="G129" s="683" t="n">
        <f aca="false">G131+G132+G133</f>
        <v>0</v>
      </c>
      <c r="H129" s="683" t="n">
        <f aca="false">H131+H132+H133</f>
        <v>0</v>
      </c>
      <c r="I129" s="683" t="n">
        <f aca="false">I131+I132+I133</f>
        <v>0</v>
      </c>
      <c r="J129" s="683" t="n">
        <f aca="false">J131+J132+J133</f>
        <v>0</v>
      </c>
      <c r="K129" s="683" t="n">
        <f aca="false">K131+K132+K133</f>
        <v>0</v>
      </c>
      <c r="L129" s="683" t="n">
        <f aca="false">L131+L132+L133</f>
        <v>0</v>
      </c>
      <c r="M129" s="684" t="n">
        <f aca="false">M131+M132+M133</f>
        <v>0</v>
      </c>
    </row>
    <row r="130" customFormat="false" ht="18.75" hidden="false" customHeight="false" outlineLevel="0" collapsed="false">
      <c r="A130" s="688" t="s">
        <v>548</v>
      </c>
      <c r="B130" s="689"/>
      <c r="C130" s="689"/>
      <c r="D130" s="690"/>
      <c r="E130" s="682" t="n">
        <f aca="false">G130+H130+I130+J130</f>
        <v>0</v>
      </c>
      <c r="F130" s="683"/>
      <c r="G130" s="683"/>
      <c r="H130" s="683"/>
      <c r="I130" s="683"/>
      <c r="J130" s="683"/>
      <c r="K130" s="683"/>
      <c r="L130" s="683"/>
      <c r="M130" s="684"/>
    </row>
    <row r="131" customFormat="false" ht="18.75" hidden="false" customHeight="false" outlineLevel="0" collapsed="false">
      <c r="A131" s="688"/>
      <c r="B131" s="691" t="s">
        <v>1675</v>
      </c>
      <c r="C131" s="689"/>
      <c r="D131" s="690" t="s">
        <v>1676</v>
      </c>
      <c r="E131" s="682" t="n">
        <f aca="false">G131+H131+I131+J131</f>
        <v>0</v>
      </c>
      <c r="F131" s="683"/>
      <c r="G131" s="683"/>
      <c r="H131" s="683"/>
      <c r="I131" s="683"/>
      <c r="J131" s="683"/>
      <c r="K131" s="683"/>
      <c r="L131" s="683"/>
      <c r="M131" s="684"/>
    </row>
    <row r="132" customFormat="false" ht="18.75" hidden="false" customHeight="false" outlineLevel="0" collapsed="false">
      <c r="A132" s="723"/>
      <c r="B132" s="691" t="s">
        <v>796</v>
      </c>
      <c r="C132" s="681"/>
      <c r="D132" s="690" t="s">
        <v>1677</v>
      </c>
      <c r="E132" s="682" t="n">
        <f aca="false">G132+H132+I132+J132</f>
        <v>0</v>
      </c>
      <c r="F132" s="683"/>
      <c r="G132" s="683"/>
      <c r="H132" s="683"/>
      <c r="I132" s="683"/>
      <c r="J132" s="683"/>
      <c r="K132" s="683"/>
      <c r="L132" s="683"/>
      <c r="M132" s="684"/>
    </row>
    <row r="133" customFormat="false" ht="18.75" hidden="false" customHeight="false" outlineLevel="0" collapsed="false">
      <c r="A133" s="680"/>
      <c r="B133" s="691" t="s">
        <v>798</v>
      </c>
      <c r="C133" s="681"/>
      <c r="D133" s="690" t="s">
        <v>1678</v>
      </c>
      <c r="E133" s="682" t="n">
        <f aca="false">G133+H133+I133+J133</f>
        <v>0</v>
      </c>
      <c r="F133" s="683"/>
      <c r="G133" s="683"/>
      <c r="H133" s="683"/>
      <c r="I133" s="683"/>
      <c r="J133" s="683"/>
      <c r="K133" s="683"/>
      <c r="L133" s="683"/>
      <c r="M133" s="684"/>
    </row>
    <row r="134" customFormat="false" ht="18.6" hidden="false" customHeight="true" outlineLevel="0" collapsed="false">
      <c r="A134" s="724" t="s">
        <v>1679</v>
      </c>
      <c r="B134" s="725"/>
      <c r="C134" s="725"/>
      <c r="D134" s="690" t="s">
        <v>1680</v>
      </c>
      <c r="E134" s="682" t="n">
        <f aca="false">G134+H134+I134+J134</f>
        <v>0</v>
      </c>
      <c r="F134" s="683" t="n">
        <f aca="false">F135+F137</f>
        <v>0</v>
      </c>
      <c r="G134" s="683" t="n">
        <f aca="false">G135+G137</f>
        <v>0</v>
      </c>
      <c r="H134" s="683" t="n">
        <f aca="false">H135+H137</f>
        <v>0</v>
      </c>
      <c r="I134" s="683" t="n">
        <f aca="false">I135+I137</f>
        <v>0</v>
      </c>
      <c r="J134" s="683" t="n">
        <f aca="false">J135+J137</f>
        <v>0</v>
      </c>
      <c r="K134" s="683" t="n">
        <f aca="false">K135+K137</f>
        <v>0</v>
      </c>
      <c r="L134" s="683" t="n">
        <f aca="false">L135+L137</f>
        <v>0</v>
      </c>
      <c r="M134" s="684" t="n">
        <f aca="false">M135+M137</f>
        <v>0</v>
      </c>
    </row>
    <row r="135" customFormat="false" ht="18.6" hidden="false" customHeight="true" outlineLevel="0" collapsed="false">
      <c r="A135" s="726" t="s">
        <v>1681</v>
      </c>
      <c r="B135" s="727"/>
      <c r="C135" s="727"/>
      <c r="D135" s="690" t="s">
        <v>1682</v>
      </c>
      <c r="E135" s="682" t="n">
        <f aca="false">G135+H135+I135+J135</f>
        <v>0</v>
      </c>
      <c r="F135" s="683" t="n">
        <f aca="false">F136</f>
        <v>0</v>
      </c>
      <c r="G135" s="683" t="n">
        <f aca="false">G136</f>
        <v>0</v>
      </c>
      <c r="H135" s="683" t="n">
        <f aca="false">H136</f>
        <v>0</v>
      </c>
      <c r="I135" s="683" t="n">
        <f aca="false">I136</f>
        <v>0</v>
      </c>
      <c r="J135" s="683" t="n">
        <f aca="false">J136</f>
        <v>0</v>
      </c>
      <c r="K135" s="683" t="n">
        <f aca="false">K136</f>
        <v>0</v>
      </c>
      <c r="L135" s="683" t="n">
        <f aca="false">L136</f>
        <v>0</v>
      </c>
      <c r="M135" s="684" t="n">
        <f aca="false">M136</f>
        <v>0</v>
      </c>
    </row>
    <row r="136" customFormat="false" ht="18.6" hidden="false" customHeight="true" outlineLevel="0" collapsed="false">
      <c r="A136" s="726"/>
      <c r="B136" s="727"/>
      <c r="C136" s="727" t="s">
        <v>812</v>
      </c>
      <c r="D136" s="690" t="s">
        <v>1683</v>
      </c>
      <c r="E136" s="682" t="n">
        <f aca="false">G136+H136+I136+J136</f>
        <v>0</v>
      </c>
      <c r="F136" s="683"/>
      <c r="G136" s="683"/>
      <c r="H136" s="683"/>
      <c r="I136" s="683"/>
      <c r="J136" s="683"/>
      <c r="K136" s="683"/>
      <c r="L136" s="683"/>
      <c r="M136" s="684"/>
    </row>
    <row r="137" customFormat="false" ht="18.6" hidden="false" customHeight="true" outlineLevel="0" collapsed="false">
      <c r="A137" s="726" t="s">
        <v>1684</v>
      </c>
      <c r="B137" s="727"/>
      <c r="C137" s="727"/>
      <c r="D137" s="690" t="s">
        <v>1685</v>
      </c>
      <c r="E137" s="682" t="n">
        <f aca="false">G137+H137+I137+J137</f>
        <v>0</v>
      </c>
      <c r="F137" s="683" t="n">
        <f aca="false">F138</f>
        <v>0</v>
      </c>
      <c r="G137" s="683" t="n">
        <f aca="false">G138</f>
        <v>0</v>
      </c>
      <c r="H137" s="683" t="n">
        <f aca="false">H138</f>
        <v>0</v>
      </c>
      <c r="I137" s="683" t="n">
        <f aca="false">I138</f>
        <v>0</v>
      </c>
      <c r="J137" s="683" t="n">
        <f aca="false">J138</f>
        <v>0</v>
      </c>
      <c r="K137" s="683" t="n">
        <f aca="false">K138</f>
        <v>0</v>
      </c>
      <c r="L137" s="683" t="n">
        <f aca="false">L138</f>
        <v>0</v>
      </c>
      <c r="M137" s="684" t="n">
        <f aca="false">M138</f>
        <v>0</v>
      </c>
    </row>
    <row r="138" customFormat="false" ht="18.6" hidden="false" customHeight="true" outlineLevel="0" collapsed="false">
      <c r="A138" s="728"/>
      <c r="B138" s="729"/>
      <c r="C138" s="729" t="s">
        <v>818</v>
      </c>
      <c r="D138" s="730" t="s">
        <v>1686</v>
      </c>
      <c r="E138" s="731" t="n">
        <f aca="false">G138+H138+I138+J138</f>
        <v>0</v>
      </c>
      <c r="F138" s="732"/>
      <c r="G138" s="732"/>
      <c r="H138" s="732"/>
      <c r="I138" s="732"/>
      <c r="J138" s="732"/>
      <c r="K138" s="732"/>
      <c r="L138" s="732"/>
      <c r="M138" s="733"/>
    </row>
    <row r="139" customFormat="false" ht="14.25" hidden="false" customHeight="true" outlineLevel="0" collapsed="false">
      <c r="A139" s="734"/>
      <c r="B139" s="734"/>
      <c r="C139" s="734"/>
    </row>
    <row r="140" customFormat="false" ht="14.25" hidden="false" customHeight="true" outlineLevel="0" collapsed="false">
      <c r="A140" s="734"/>
      <c r="B140" s="734"/>
      <c r="C140" s="734"/>
    </row>
    <row r="141" customFormat="false" ht="50.25" hidden="false" customHeight="true" outlineLevel="0" collapsed="false">
      <c r="A141" s="595" t="s">
        <v>1464</v>
      </c>
      <c r="B141" s="595"/>
      <c r="C141" s="596" t="s">
        <v>842</v>
      </c>
      <c r="D141" s="596"/>
    </row>
    <row r="142" customFormat="false" ht="18.75" hidden="false" customHeight="false" outlineLevel="0" collapsed="false">
      <c r="A142" s="207"/>
      <c r="D142" s="669"/>
      <c r="F142" s="669"/>
      <c r="G142" s="669"/>
      <c r="H142" s="669"/>
    </row>
    <row r="143" customFormat="false" ht="18.75" hidden="false" customHeight="false" outlineLevel="0" collapsed="false">
      <c r="D143" s="463"/>
      <c r="G143" s="670" t="s">
        <v>538</v>
      </c>
    </row>
    <row r="144" customFormat="false" ht="18.75" hidden="false" customHeight="false" outlineLevel="0" collapsed="false">
      <c r="G144" s="671" t="s">
        <v>843</v>
      </c>
      <c r="I144" s="672"/>
    </row>
    <row r="145" customFormat="false" ht="18.75" hidden="false" customHeight="false" outlineLevel="0" collapsed="false">
      <c r="E145" s="673"/>
    </row>
  </sheetData>
  <mergeCells count="30">
    <mergeCell ref="A5:J5"/>
    <mergeCell ref="A6:J6"/>
    <mergeCell ref="A10:C12"/>
    <mergeCell ref="D10:D12"/>
    <mergeCell ref="E10:J10"/>
    <mergeCell ref="K10:M10"/>
    <mergeCell ref="E11:F11"/>
    <mergeCell ref="G11:J11"/>
    <mergeCell ref="K11:K12"/>
    <mergeCell ref="L11:L12"/>
    <mergeCell ref="M11:M12"/>
    <mergeCell ref="A13:C13"/>
    <mergeCell ref="A22:C22"/>
    <mergeCell ref="A31:C31"/>
    <mergeCell ref="A32:C32"/>
    <mergeCell ref="A54:C54"/>
    <mergeCell ref="B56:C56"/>
    <mergeCell ref="A73:C73"/>
    <mergeCell ref="B83:C83"/>
    <mergeCell ref="A85:C85"/>
    <mergeCell ref="A86:C86"/>
    <mergeCell ref="B92:C92"/>
    <mergeCell ref="B100:C100"/>
    <mergeCell ref="B104:C104"/>
    <mergeCell ref="A105:C105"/>
    <mergeCell ref="A106:C106"/>
    <mergeCell ref="B108:C108"/>
    <mergeCell ref="A115:C115"/>
    <mergeCell ref="A141:B141"/>
    <mergeCell ref="C141:D141"/>
  </mergeCells>
  <printOptions headings="false" gridLines="false" gridLinesSet="true" horizontalCentered="true" verticalCentered="false"/>
  <pageMargins left="0.157638888888889" right="0.157638888888889" top="0.270138888888889" bottom="0.39375" header="0.511811023622047" footer="0.315277777777778"/>
  <pageSetup paperSize="9" scale="75" fitToWidth="1" fitToHeight="1" pageOrder="downThenOver" orientation="landscape" blackAndWhite="false" draft="false" cellComments="none" horizontalDpi="300" verticalDpi="300" copies="1"/>
  <headerFooter differentFirst="false" differentOddEven="false">
    <oddHeader/>
    <oddFooter>&amp;R&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7-06T08:10:59Z</dcterms:created>
  <dc:creator>DENISA .S</dc:creator>
  <dc:description/>
  <dc:language>en-US</dc:language>
  <cp:lastModifiedBy>Florea Mihaela</cp:lastModifiedBy>
  <cp:lastPrinted>2016-12-14T07:29:35Z</cp:lastPrinted>
  <dcterms:modified xsi:type="dcterms:W3CDTF">2016-12-14T10:54:16Z</dcterms:modified>
  <cp:revision>0</cp:revision>
  <dc:subject/>
  <dc:title/>
</cp:coreProperties>
</file>